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6"/>
  </bookViews>
  <sheets>
    <sheet name="SL04e05" sheetId="1" state="visible" r:id="rId2"/>
    <sheet name="SL06" sheetId="2" state="visible" r:id="rId3"/>
    <sheet name="SL08" sheetId="3" state="visible" r:id="rId4"/>
    <sheet name="SL10" sheetId="4" state="visible" r:id="rId5"/>
    <sheet name="SL11" sheetId="5" state="visible" r:id="rId6"/>
    <sheet name="SL12" sheetId="6" state="visible" r:id="rId7"/>
    <sheet name="SL13" sheetId="7" state="visible" r:id="rId8"/>
    <sheet name="SL14" sheetId="8" state="visible" r:id="rId9"/>
    <sheet name="SL15" sheetId="9" state="visible" r:id="rId10"/>
    <sheet name="SL17" sheetId="10" state="visible" r:id="rId11"/>
    <sheet name="SL18" sheetId="11" state="visible" r:id="rId12"/>
    <sheet name="SL19" sheetId="12" state="visible" r:id="rId13"/>
    <sheet name="SL21" sheetId="13" state="visible" r:id="rId14"/>
    <sheet name="SL22" sheetId="14" state="visible" r:id="rId15"/>
    <sheet name="SL24" sheetId="15" state="visible" r:id="rId16"/>
    <sheet name="SL25" sheetId="16" state="visible" r:id="rId17"/>
    <sheet name="SL26" sheetId="17" state="visible" r:id="rId18"/>
  </sheets>
  <externalReferences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321">
  <si>
    <t xml:space="preserve">Cobertura Previdenciária no Mercado de Trabalho por Sexo - 2016</t>
  </si>
  <si>
    <t xml:space="preserve">Proteção Previdenciária para População Ocupada entre 16 e 59 anos*, por Sexo - Brasil</t>
  </si>
  <si>
    <t xml:space="preserve">Categorias</t>
  </si>
  <si>
    <t xml:space="preserve">Homens</t>
  </si>
  <si>
    <t xml:space="preserve">%</t>
  </si>
  <si>
    <t xml:space="preserve">Mulheres</t>
  </si>
  <si>
    <t xml:space="preserve">Total</t>
  </si>
  <si>
    <t xml:space="preserve">A - Contribuintes RGPS</t>
  </si>
  <si>
    <t xml:space="preserve">B - Contribuintes RPPS</t>
  </si>
  <si>
    <t xml:space="preserve">       B1 - Militares</t>
  </si>
  <si>
    <t xml:space="preserve">       B2 - Estatutarios</t>
  </si>
  <si>
    <t xml:space="preserve">C - Segurados Especiais  </t>
  </si>
  <si>
    <t xml:space="preserve">Não contribuintes (E-(A+B))</t>
  </si>
  <si>
    <t xml:space="preserve">Contribuintes Total (A+B)</t>
  </si>
  <si>
    <t xml:space="preserve">População Ocupada Total</t>
  </si>
  <si>
    <t xml:space="preserve">D - Beneficiários não contribuintes </t>
  </si>
  <si>
    <t xml:space="preserve">Trabalhadores Socialmente Protegidos (A+B+C+D)</t>
  </si>
  <si>
    <t xml:space="preserve">Trabalhadores Socialmente Desprotegidos</t>
  </si>
  <si>
    <t xml:space="preserve">       Com rendimento igual ou superior a 1 salário minimo</t>
  </si>
  <si>
    <t xml:space="preserve">       Com rendimento inferior a 1 salário mínimo</t>
  </si>
  <si>
    <t xml:space="preserve">       Com rendimento ignorado</t>
  </si>
  <si>
    <t xml:space="preserve">I - População Não Ocupada</t>
  </si>
  <si>
    <t xml:space="preserve">J - População 16-59 (I+E)</t>
  </si>
  <si>
    <t xml:space="preserve">Trabalhadores Desprotegidos * UF Tabulação cruzada</t>
  </si>
  <si>
    <t xml:space="preserve">MA</t>
  </si>
  <si>
    <t xml:space="preserve">UF</t>
  </si>
  <si>
    <t xml:space="preserve">Trabalhadores Desprotegidos</t>
  </si>
  <si>
    <t xml:space="preserve">PA</t>
  </si>
  <si>
    <t xml:space="preserve">Sim</t>
  </si>
  <si>
    <t xml:space="preserve">Não</t>
  </si>
  <si>
    <t xml:space="preserve">CE</t>
  </si>
  <si>
    <t xml:space="preserve">Rondônia</t>
  </si>
  <si>
    <t xml:space="preserve">RO</t>
  </si>
  <si>
    <t xml:space="preserve">AP</t>
  </si>
  <si>
    <t xml:space="preserve">Acre</t>
  </si>
  <si>
    <t xml:space="preserve">AC</t>
  </si>
  <si>
    <t xml:space="preserve">PI</t>
  </si>
  <si>
    <t xml:space="preserve">Amazonas</t>
  </si>
  <si>
    <t xml:space="preserve">AM</t>
  </si>
  <si>
    <t xml:space="preserve">PB</t>
  </si>
  <si>
    <t xml:space="preserve">Roraima</t>
  </si>
  <si>
    <t xml:space="preserve">RR</t>
  </si>
  <si>
    <t xml:space="preserve">PE</t>
  </si>
  <si>
    <t xml:space="preserve">Pará</t>
  </si>
  <si>
    <t xml:space="preserve">BA</t>
  </si>
  <si>
    <t xml:space="preserve">Amapá</t>
  </si>
  <si>
    <t xml:space="preserve">Tocantins</t>
  </si>
  <si>
    <t xml:space="preserve">TO</t>
  </si>
  <si>
    <t xml:space="preserve">SE</t>
  </si>
  <si>
    <t xml:space="preserve">Maranhão</t>
  </si>
  <si>
    <t xml:space="preserve">Piauí</t>
  </si>
  <si>
    <t xml:space="preserve">RN</t>
  </si>
  <si>
    <t xml:space="preserve">Ceará</t>
  </si>
  <si>
    <t xml:space="preserve">AL</t>
  </si>
  <si>
    <t xml:space="preserve">Rio Grande do Norte</t>
  </si>
  <si>
    <t xml:space="preserve">Paraíba</t>
  </si>
  <si>
    <t xml:space="preserve">Pernambuco</t>
  </si>
  <si>
    <t xml:space="preserve">GO</t>
  </si>
  <si>
    <t xml:space="preserve">Alagoas</t>
  </si>
  <si>
    <t xml:space="preserve">Sergipe</t>
  </si>
  <si>
    <t xml:space="preserve">MS</t>
  </si>
  <si>
    <t xml:space="preserve">Bahia</t>
  </si>
  <si>
    <t xml:space="preserve">BR</t>
  </si>
  <si>
    <t xml:space="preserve">Minas Gerais</t>
  </si>
  <si>
    <t xml:space="preserve">MG</t>
  </si>
  <si>
    <t xml:space="preserve">MT</t>
  </si>
  <si>
    <t xml:space="preserve">Espírito Santo</t>
  </si>
  <si>
    <t xml:space="preserve">ES</t>
  </si>
  <si>
    <t xml:space="preserve">Rio de Janeiro</t>
  </si>
  <si>
    <t xml:space="preserve">RJ</t>
  </si>
  <si>
    <t xml:space="preserve">São Paulo</t>
  </si>
  <si>
    <t xml:space="preserve">SP</t>
  </si>
  <si>
    <t xml:space="preserve">Paraná</t>
  </si>
  <si>
    <t xml:space="preserve">PR</t>
  </si>
  <si>
    <t xml:space="preserve">Santa Catarina</t>
  </si>
  <si>
    <t xml:space="preserve">SC</t>
  </si>
  <si>
    <t xml:space="preserve">DF</t>
  </si>
  <si>
    <t xml:space="preserve">Rio Grande do Sul</t>
  </si>
  <si>
    <t xml:space="preserve">RS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Região Norte</t>
  </si>
  <si>
    <t xml:space="preserve">Trabalhadores Desprotegidos por Sexo e Idade</t>
  </si>
  <si>
    <t xml:space="preserve">Sexo * Idade Tabulação cruzada</t>
  </si>
  <si>
    <t xml:space="preserve">Contagem</t>
  </si>
  <si>
    <t xml:space="preserve">Idade</t>
  </si>
  <si>
    <t xml:space="preserve">Sexo</t>
  </si>
  <si>
    <t xml:space="preserve">Trabalhadores por Sexo e Idade</t>
  </si>
  <si>
    <t xml:space="preserve">Masculino</t>
  </si>
  <si>
    <t xml:space="preserve">Feminino</t>
  </si>
  <si>
    <t xml:space="preserve">Situação do Domicílio * Trabalhadores Desprotegidos Tabulação cruzada</t>
  </si>
  <si>
    <t xml:space="preserve">0</t>
  </si>
  <si>
    <t xml:space="preserve">1</t>
  </si>
  <si>
    <t xml:space="preserve">2</t>
  </si>
  <si>
    <t xml:space="preserve">Situação do Domicílio</t>
  </si>
  <si>
    <t xml:space="preserve">Protegidos</t>
  </si>
  <si>
    <t xml:space="preserve">Desprotegidos</t>
  </si>
  <si>
    <t xml:space="preserve">Situação</t>
  </si>
  <si>
    <t xml:space="preserve">Urbano</t>
  </si>
  <si>
    <t xml:space="preserve">Rural</t>
  </si>
  <si>
    <t xml:space="preserve">Sexo * Trabalhadores Desprotegidos Tabulação cruzada</t>
  </si>
  <si>
    <t xml:space="preserve">Desprotegidos por sexo e idade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Homem</t>
  </si>
  <si>
    <t xml:space="preserve">Mulher</t>
  </si>
  <si>
    <t xml:space="preserve">Protegidos por sexo e idade</t>
  </si>
  <si>
    <t xml:space="preserve">Taxa de desproteção por Sexo e Idade</t>
  </si>
  <si>
    <t xml:space="preserve">Região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Região Geográfica</t>
  </si>
  <si>
    <t xml:space="preserve">1,00</t>
  </si>
  <si>
    <t xml:space="preserve">2,00</t>
  </si>
  <si>
    <t xml:space="preserve">3,00</t>
  </si>
  <si>
    <t xml:space="preserve">4,00</t>
  </si>
  <si>
    <t xml:space="preserve">5,00</t>
  </si>
  <si>
    <t xml:space="preserve">Todos</t>
  </si>
  <si>
    <t xml:space="preserve">Posição</t>
  </si>
  <si>
    <t xml:space="preserve">Deprotegido</t>
  </si>
  <si>
    <t xml:space="preserve">Protegido</t>
  </si>
  <si>
    <t xml:space="preserve">Empregado no setor privado</t>
  </si>
  <si>
    <t xml:space="preserve">Empregado no setor público</t>
  </si>
  <si>
    <t xml:space="preserve">Trabalhador doméstico</t>
  </si>
  <si>
    <t xml:space="preserve">Empregador</t>
  </si>
  <si>
    <t xml:space="preserve">Conta-própria</t>
  </si>
  <si>
    <t xml:space="preserve">Trabalhador familiar auxiliar</t>
  </si>
  <si>
    <t xml:space="preserve">Taxa de proteção</t>
  </si>
  <si>
    <t xml:space="preserve">Empregado</t>
  </si>
  <si>
    <t xml:space="preserve">Desprotegidos, em Milhares</t>
  </si>
  <si>
    <t xml:space="preserve">Empregado privado ou público</t>
  </si>
  <si>
    <t xml:space="preserve">VD4010 - grupamento * Trabalhadores Desprotegidos Tabulação cruzada</t>
  </si>
  <si>
    <t xml:space="preserve">Desprotegido</t>
  </si>
  <si>
    <t xml:space="preserve">Atividades mal definidas</t>
  </si>
  <si>
    <t xml:space="preserve">Construção</t>
  </si>
  <si>
    <t xml:space="preserve">Serviços domésticos</t>
  </si>
  <si>
    <t xml:space="preserve">Outros serviços</t>
  </si>
  <si>
    <t xml:space="preserve">Alojamento e alimentação </t>
  </si>
  <si>
    <t xml:space="preserve">Comércio e reparação de veículos</t>
  </si>
  <si>
    <t xml:space="preserve">Agricultura, pecuária, produção florestal, pesca e aquicultura </t>
  </si>
  <si>
    <t xml:space="preserve">Taxa média de proteção</t>
  </si>
  <si>
    <t xml:space="preserve">Transporte, armazenagem e correio </t>
  </si>
  <si>
    <t xml:space="preserve">Indústria geral</t>
  </si>
  <si>
    <t xml:space="preserve">Informação, comunicação e atividades financeiras, imobiliárias, profissionais e administrativas</t>
  </si>
  <si>
    <t xml:space="preserve">Educação, saúde humana e serviços sociais</t>
  </si>
  <si>
    <t xml:space="preserve">Administração pública, defesa e seguridade social </t>
  </si>
  <si>
    <t xml:space="preserve">Trabalhadores Desprotegidos * Salários de Remuneração Tabulação cruzada</t>
  </si>
  <si>
    <t xml:space="preserve">Até 1 SM</t>
  </si>
  <si>
    <t xml:space="preserve">1 a 2 SM</t>
  </si>
  <si>
    <t xml:space="preserve">2 a 3 SM</t>
  </si>
  <si>
    <t xml:space="preserve">3 a 4 SM</t>
  </si>
  <si>
    <t xml:space="preserve">4 a 5 SM</t>
  </si>
  <si>
    <t xml:space="preserve">5 ou mais SM</t>
  </si>
  <si>
    <t xml:space="preserve">Posição na Ocupação</t>
  </si>
  <si>
    <t xml:space="preserve">Empregado c/ Carteira</t>
  </si>
  <si>
    <t xml:space="preserve">-</t>
  </si>
  <si>
    <t xml:space="preserve">Militar ou Estatutário</t>
  </si>
  <si>
    <t xml:space="preserve">Empregado no Setor Público</t>
  </si>
  <si>
    <t xml:space="preserve">Empregados s/ Carteira</t>
  </si>
  <si>
    <t xml:space="preserve">Doméstico c/ Carteira</t>
  </si>
  <si>
    <t xml:space="preserve">Doméstico s/ Carteira</t>
  </si>
  <si>
    <t xml:space="preserve">Familiar auxiliar</t>
  </si>
  <si>
    <t xml:space="preserve">V2010 * Sexo Tabulação cruzada</t>
  </si>
  <si>
    <t xml:space="preserve">V2010</t>
  </si>
  <si>
    <t xml:space="preserve">Branca</t>
  </si>
  <si>
    <t xml:space="preserve">Preta</t>
  </si>
  <si>
    <t xml:space="preserve">Amarela</t>
  </si>
  <si>
    <t xml:space="preserve">Parda </t>
  </si>
  <si>
    <t xml:space="preserve">Indígena</t>
  </si>
  <si>
    <t xml:space="preserve">Ignorado</t>
  </si>
  <si>
    <t xml:space="preserve">Taxa de Proteção</t>
  </si>
  <si>
    <t xml:space="preserve">Mas</t>
  </si>
  <si>
    <t xml:space="preserve">Negra</t>
  </si>
  <si>
    <t xml:space="preserve">Maculino</t>
  </si>
  <si>
    <t xml:space="preserve">Ambos</t>
  </si>
  <si>
    <t xml:space="preserve">Cobertura Previdenciária da População Idosa por Sexo - 2016</t>
  </si>
  <si>
    <t xml:space="preserve">Percentual sobre o Total (%)</t>
  </si>
  <si>
    <t xml:space="preserve">Assistenciais</t>
  </si>
  <si>
    <t xml:space="preserve">A - Beneficiários assistenciais</t>
  </si>
  <si>
    <t xml:space="preserve">Previdenciários</t>
  </si>
  <si>
    <t xml:space="preserve">B - Beneficiários previdenciários</t>
  </si>
  <si>
    <t xml:space="preserve">Assistenciais e Previdenciários</t>
  </si>
  <si>
    <t xml:space="preserve">C - Beneficiários assistenciais e previdenciários</t>
  </si>
  <si>
    <t xml:space="preserve">Contribuintes</t>
  </si>
  <si>
    <t xml:space="preserve">D - Contribuintes não beneficiários</t>
  </si>
  <si>
    <t xml:space="preserve">Protegidos (a)</t>
  </si>
  <si>
    <t xml:space="preserve">E - Pessoas idosas protegidas (A+B+C+D)</t>
  </si>
  <si>
    <t xml:space="preserve">População Total</t>
  </si>
  <si>
    <t xml:space="preserve">F - Pessoas idosas desprotegidas (G-E)</t>
  </si>
  <si>
    <t xml:space="preserve">Desprotegidos (b)</t>
  </si>
  <si>
    <t xml:space="preserve">G - População idosa total</t>
  </si>
  <si>
    <t xml:space="preserve">Descrição</t>
  </si>
  <si>
    <t xml:space="preserve">Quantidade de Pessoas</t>
  </si>
  <si>
    <t xml:space="preserve">% do Total</t>
  </si>
  <si>
    <t xml:space="preserve">População de Referência</t>
  </si>
  <si>
    <t xml:space="preserve">Renda domiciliar per capita &lt; R$ 440</t>
  </si>
  <si>
    <t xml:space="preserve">Incluindo renda Previdenciária (A)</t>
  </si>
  <si>
    <t xml:space="preserve">Excluindo renda Previd. e Assist. (B)</t>
  </si>
  <si>
    <t xml:space="preserve">Pessoas retiradas da pobreza por benefícios (B-A)</t>
  </si>
  <si>
    <t xml:space="preserve">Observada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+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10</t>
  </si>
  <si>
    <t xml:space="preserve">POB_MIS_OB</t>
  </si>
  <si>
    <t xml:space="preserve">Sem Previdência</t>
  </si>
  <si>
    <t xml:space="preserve">POB_MIS_SP</t>
  </si>
  <si>
    <t xml:space="preserve">Sem Previdência e Assistência</t>
  </si>
  <si>
    <t xml:space="preserve">POB_MIS_SPA</t>
  </si>
  <si>
    <t xml:space="preserve">Sem Transferências Previdenciárias</t>
  </si>
  <si>
    <t xml:space="preserve">Tabulação cruzada Idade * POB_MIS_SPA</t>
  </si>
  <si>
    <t xml:space="preserve">Brasil</t>
  </si>
  <si>
    <t xml:space="preserve">Obs</t>
  </si>
  <si>
    <t xml:space="preserve">Sem Previdência ou Assistência</t>
  </si>
  <si>
    <t xml:space="preserve">Estima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-;\-* #,##0.00_-;_-* \-??_-;_-@_-"/>
    <numFmt numFmtId="167" formatCode="#,##0"/>
    <numFmt numFmtId="168" formatCode="_-* #,##0_-;\-* #,##0_-;_-* \-??_-;_-@_-"/>
    <numFmt numFmtId="169" formatCode="0.0%"/>
    <numFmt numFmtId="170" formatCode="0.0"/>
    <numFmt numFmtId="171" formatCode="_-* #,##0.0_-;\-* #,##0.0_-;_-* \-??_-;_-@_-"/>
    <numFmt numFmtId="172" formatCode="0"/>
    <numFmt numFmtId="173" formatCode="###0"/>
    <numFmt numFmtId="174" formatCode="0.00%"/>
    <numFmt numFmtId="175" formatCode="_(* #,##0_);_(* \(#,##0\);_(* \-_);_(@_)"/>
    <numFmt numFmtId="176" formatCode="_-* #,##0_-;\-* #,##0_-;_-* \-_-;_-@_-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8000"/>
      <name val="Arial"/>
      <family val="2"/>
    </font>
    <font>
      <sz val="10"/>
      <color rgb="FF00CCFF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9"/>
      <color rgb="FF000000"/>
      <name val="Calibri"/>
      <family val="2"/>
    </font>
    <font>
      <sz val="16"/>
      <color rgb="FF000000"/>
      <name val="Arial"/>
      <family val="2"/>
    </font>
    <font>
      <b val="true"/>
      <sz val="9"/>
      <color rgb="FF000000"/>
      <name val="Arial Bold"/>
      <family val="0"/>
    </font>
    <font>
      <sz val="9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333333"/>
      <name val="Arial"/>
      <family val="2"/>
    </font>
    <font>
      <sz val="11"/>
      <color rgb="FF33333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0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 style="thick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6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8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9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2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2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2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4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5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6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8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9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2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1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_Desprot - Sexo e Idade" xfId="23"/>
    <cellStyle name="Normal_Plan1" xfId="24"/>
    <cellStyle name="Normal_Plan1_1" xfId="25"/>
    <cellStyle name="Normal_Plan2" xfId="26"/>
    <cellStyle name="Normal_Plan3" xfId="27"/>
    <cellStyle name="Normal_Plan5" xfId="28"/>
    <cellStyle name="Normal_Plan6" xfId="29"/>
    <cellStyle name="Normal_SL28" xfId="30"/>
    <cellStyle name="Porcentagem 2" xfId="31"/>
    <cellStyle name="Vírgula 2" xfId="32"/>
    <cellStyle name="Vírgula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267091318434"/>
          <c:y val="0.0174540682414698"/>
          <c:w val="0.966558673329307"/>
          <c:h val="0.982545931758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06!$K$3:$K$30</c:f>
              <c:strCache>
                <c:ptCount val="28"/>
                <c:pt idx="0">
                  <c:v>MA</c:v>
                </c:pt>
                <c:pt idx="1">
                  <c:v>PA</c:v>
                </c:pt>
                <c:pt idx="2">
                  <c:v>CE</c:v>
                </c:pt>
                <c:pt idx="3">
                  <c:v>AP</c:v>
                </c:pt>
                <c:pt idx="4">
                  <c:v>PI</c:v>
                </c:pt>
                <c:pt idx="5">
                  <c:v>PB</c:v>
                </c:pt>
                <c:pt idx="6">
                  <c:v>PE</c:v>
                </c:pt>
                <c:pt idx="7">
                  <c:v>BA</c:v>
                </c:pt>
                <c:pt idx="8">
                  <c:v>AM</c:v>
                </c:pt>
                <c:pt idx="9">
                  <c:v>SE</c:v>
                </c:pt>
                <c:pt idx="10">
                  <c:v>AC</c:v>
                </c:pt>
                <c:pt idx="11">
                  <c:v>RN</c:v>
                </c:pt>
                <c:pt idx="12">
                  <c:v>AL</c:v>
                </c:pt>
                <c:pt idx="13">
                  <c:v>RR</c:v>
                </c:pt>
                <c:pt idx="14">
                  <c:v>TO</c:v>
                </c:pt>
                <c:pt idx="15">
                  <c:v>GO</c:v>
                </c:pt>
                <c:pt idx="16">
                  <c:v>RO</c:v>
                </c:pt>
                <c:pt idx="17">
                  <c:v>MS</c:v>
                </c:pt>
                <c:pt idx="18">
                  <c:v>BR</c:v>
                </c:pt>
                <c:pt idx="19">
                  <c:v>MT</c:v>
                </c:pt>
                <c:pt idx="20">
                  <c:v>MG</c:v>
                </c:pt>
                <c:pt idx="21">
                  <c:v>RJ</c:v>
                </c:pt>
                <c:pt idx="22">
                  <c:v>ES</c:v>
                </c:pt>
                <c:pt idx="23">
                  <c:v>PR</c:v>
                </c:pt>
                <c:pt idx="24">
                  <c:v>DF</c:v>
                </c:pt>
                <c:pt idx="25">
                  <c:v>SP</c:v>
                </c:pt>
                <c:pt idx="26">
                  <c:v>RS</c:v>
                </c:pt>
                <c:pt idx="27">
                  <c:v>SC</c:v>
                </c:pt>
              </c:strCache>
            </c:strRef>
          </c:cat>
          <c:val>
            <c:numRef>
              <c:f>SL06!$L$3:$L$30</c:f>
              <c:numCache>
                <c:formatCode>General</c:formatCode>
                <c:ptCount val="28"/>
                <c:pt idx="0">
                  <c:v>51.6769650850734</c:v>
                </c:pt>
                <c:pt idx="1">
                  <c:v>54.5675926278426</c:v>
                </c:pt>
                <c:pt idx="2">
                  <c:v>56.475852327881</c:v>
                </c:pt>
                <c:pt idx="3">
                  <c:v>57.6263132886331</c:v>
                </c:pt>
                <c:pt idx="4">
                  <c:v>57.7476231474439</c:v>
                </c:pt>
                <c:pt idx="5">
                  <c:v>59.3581941316925</c:v>
                </c:pt>
                <c:pt idx="6">
                  <c:v>59.8894595090669</c:v>
                </c:pt>
                <c:pt idx="7">
                  <c:v>60.3388593007411</c:v>
                </c:pt>
                <c:pt idx="8">
                  <c:v>61.0820461485119</c:v>
                </c:pt>
                <c:pt idx="9">
                  <c:v>61.46197013837</c:v>
                </c:pt>
                <c:pt idx="10">
                  <c:v>61.5515714133862</c:v>
                </c:pt>
                <c:pt idx="11">
                  <c:v>63.6051342418984</c:v>
                </c:pt>
                <c:pt idx="12">
                  <c:v>63.9489894791771</c:v>
                </c:pt>
                <c:pt idx="13">
                  <c:v>64.3249083586007</c:v>
                </c:pt>
                <c:pt idx="14">
                  <c:v>65.2077896699196</c:v>
                </c:pt>
                <c:pt idx="15">
                  <c:v>68.4145428223696</c:v>
                </c:pt>
                <c:pt idx="16">
                  <c:v>70.2536065660808</c:v>
                </c:pt>
                <c:pt idx="17">
                  <c:v>70.699593764961</c:v>
                </c:pt>
                <c:pt idx="18">
                  <c:v>72.185222531685</c:v>
                </c:pt>
                <c:pt idx="19">
                  <c:v>72.3513753327418</c:v>
                </c:pt>
                <c:pt idx="20">
                  <c:v>74.6460554127546</c:v>
                </c:pt>
                <c:pt idx="21">
                  <c:v>76.2891358911744</c:v>
                </c:pt>
                <c:pt idx="22">
                  <c:v>77.0860370974564</c:v>
                </c:pt>
                <c:pt idx="23">
                  <c:v>79.3312622191275</c:v>
                </c:pt>
                <c:pt idx="24">
                  <c:v>79.5080101483305</c:v>
                </c:pt>
                <c:pt idx="25">
                  <c:v>79.8853476125232</c:v>
                </c:pt>
                <c:pt idx="26">
                  <c:v>83.9314068895916</c:v>
                </c:pt>
                <c:pt idx="27">
                  <c:v>88.2529001690654</c:v>
                </c:pt>
              </c:numCache>
            </c:numRef>
          </c:val>
        </c:ser>
        <c:gapWidth val="50"/>
        <c:overlap val="-15"/>
        <c:axId val="59089025"/>
        <c:axId val="73189407"/>
      </c:barChart>
      <c:catAx>
        <c:axId val="59089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9407"/>
        <c:crossesAt val="0"/>
        <c:auto val="1"/>
        <c:lblAlgn val="ctr"/>
        <c:lblOffset val="100"/>
        <c:noMultiLvlLbl val="0"/>
      </c:catAx>
      <c:valAx>
        <c:axId val="73189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9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009016807329"/>
          <c:y val="0.0910138248847926"/>
          <c:w val="0.562648777320926"/>
          <c:h val="0.84331797235023"/>
        </c:manualLayout>
      </c:layout>
      <c:radarChart>
        <c:radarStyle val="marker"/>
        <c:varyColors val="0"/>
        <c:ser>
          <c:idx val="0"/>
          <c:order val="0"/>
          <c:tx>
            <c:strRef>
              <c:f>SL26!$M$46</c:f>
              <c:strCache>
                <c:ptCount val="1"/>
                <c:pt idx="0">
                  <c:v>Observad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6!$L$47:$L$73</c:f>
              <c:strCache>
                <c:ptCount val="27"/>
                <c:pt idx="0">
                  <c:v>SP</c:v>
                </c:pt>
                <c:pt idx="1">
                  <c:v>TO</c:v>
                </c:pt>
                <c:pt idx="2">
                  <c:v>RJ</c:v>
                </c:pt>
                <c:pt idx="3">
                  <c:v>ES</c:v>
                </c:pt>
                <c:pt idx="4">
                  <c:v>PA</c:v>
                </c:pt>
                <c:pt idx="5">
                  <c:v>MT</c:v>
                </c:pt>
                <c:pt idx="6">
                  <c:v>GO</c:v>
                </c:pt>
                <c:pt idx="7">
                  <c:v>AM</c:v>
                </c:pt>
                <c:pt idx="8">
                  <c:v>SE</c:v>
                </c:pt>
                <c:pt idx="9">
                  <c:v>AP</c:v>
                </c:pt>
                <c:pt idx="10">
                  <c:v>RR</c:v>
                </c:pt>
                <c:pt idx="11">
                  <c:v>MG</c:v>
                </c:pt>
                <c:pt idx="12">
                  <c:v>PR</c:v>
                </c:pt>
                <c:pt idx="13">
                  <c:v>RO</c:v>
                </c:pt>
                <c:pt idx="14">
                  <c:v>DF</c:v>
                </c:pt>
                <c:pt idx="15">
                  <c:v>AL</c:v>
                </c:pt>
                <c:pt idx="16">
                  <c:v>RS</c:v>
                </c:pt>
                <c:pt idx="17">
                  <c:v>SC</c:v>
                </c:pt>
                <c:pt idx="18">
                  <c:v>PE</c:v>
                </c:pt>
                <c:pt idx="19">
                  <c:v>AC</c:v>
                </c:pt>
                <c:pt idx="20">
                  <c:v>MS</c:v>
                </c:pt>
                <c:pt idx="21">
                  <c:v>PI</c:v>
                </c:pt>
                <c:pt idx="22">
                  <c:v>BA</c:v>
                </c:pt>
                <c:pt idx="23">
                  <c:v>CE</c:v>
                </c:pt>
                <c:pt idx="24">
                  <c:v>MA</c:v>
                </c:pt>
                <c:pt idx="25">
                  <c:v>PB</c:v>
                </c:pt>
                <c:pt idx="26">
                  <c:v>RN</c:v>
                </c:pt>
              </c:strCache>
            </c:strRef>
          </c:cat>
          <c:val>
            <c:numRef>
              <c:f>SL26!$M$47:$M$73</c:f>
              <c:numCache>
                <c:formatCode>General</c:formatCode>
                <c:ptCount val="27"/>
                <c:pt idx="0">
                  <c:v>16.2110366274285</c:v>
                </c:pt>
                <c:pt idx="1">
                  <c:v>12.1046821843525</c:v>
                </c:pt>
                <c:pt idx="2">
                  <c:v>17.4369280961721</c:v>
                </c:pt>
                <c:pt idx="3">
                  <c:v>18.2566814588682</c:v>
                </c:pt>
                <c:pt idx="4">
                  <c:v>16.3314953054192</c:v>
                </c:pt>
                <c:pt idx="5">
                  <c:v>24.0681176437906</c:v>
                </c:pt>
                <c:pt idx="6">
                  <c:v>24.8761481237745</c:v>
                </c:pt>
                <c:pt idx="7">
                  <c:v>21.6054899066128</c:v>
                </c:pt>
                <c:pt idx="8">
                  <c:v>25.4997999051724</c:v>
                </c:pt>
                <c:pt idx="9">
                  <c:v>28.1650873184875</c:v>
                </c:pt>
                <c:pt idx="10">
                  <c:v>30.5132326117489</c:v>
                </c:pt>
                <c:pt idx="11">
                  <c:v>35.0545009543713</c:v>
                </c:pt>
                <c:pt idx="12">
                  <c:v>40.8166469672321</c:v>
                </c:pt>
                <c:pt idx="13">
                  <c:v>38.808525134389</c:v>
                </c:pt>
                <c:pt idx="14">
                  <c:v>49.6579294427959</c:v>
                </c:pt>
                <c:pt idx="15">
                  <c:v>41.9940687107661</c:v>
                </c:pt>
                <c:pt idx="16">
                  <c:v>51.0146958526034</c:v>
                </c:pt>
                <c:pt idx="17">
                  <c:v>53.9003464047543</c:v>
                </c:pt>
                <c:pt idx="18">
                  <c:v>46.3480588491015</c:v>
                </c:pt>
                <c:pt idx="19">
                  <c:v>48.0893339251924</c:v>
                </c:pt>
                <c:pt idx="20">
                  <c:v>52.3369647802408</c:v>
                </c:pt>
                <c:pt idx="21">
                  <c:v>46.114386427665</c:v>
                </c:pt>
                <c:pt idx="22">
                  <c:v>47.7479652697743</c:v>
                </c:pt>
                <c:pt idx="23">
                  <c:v>49.1465948175617</c:v>
                </c:pt>
                <c:pt idx="24">
                  <c:v>45.6683458376324</c:v>
                </c:pt>
                <c:pt idx="25">
                  <c:v>53.9900733668755</c:v>
                </c:pt>
                <c:pt idx="26">
                  <c:v>60.6487214993579</c:v>
                </c:pt>
              </c:numCache>
            </c:numRef>
          </c:val>
        </c:ser>
        <c:ser>
          <c:idx val="1"/>
          <c:order val="1"/>
          <c:tx>
            <c:strRef>
              <c:f>SL26!$N$46</c:f>
              <c:strCache>
                <c:ptCount val="1"/>
                <c:pt idx="0">
                  <c:v>Estimad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6!$L$47:$L$73</c:f>
              <c:strCache>
                <c:ptCount val="27"/>
                <c:pt idx="0">
                  <c:v>SP</c:v>
                </c:pt>
                <c:pt idx="1">
                  <c:v>TO</c:v>
                </c:pt>
                <c:pt idx="2">
                  <c:v>RJ</c:v>
                </c:pt>
                <c:pt idx="3">
                  <c:v>ES</c:v>
                </c:pt>
                <c:pt idx="4">
                  <c:v>PA</c:v>
                </c:pt>
                <c:pt idx="5">
                  <c:v>MT</c:v>
                </c:pt>
                <c:pt idx="6">
                  <c:v>GO</c:v>
                </c:pt>
                <c:pt idx="7">
                  <c:v>AM</c:v>
                </c:pt>
                <c:pt idx="8">
                  <c:v>SE</c:v>
                </c:pt>
                <c:pt idx="9">
                  <c:v>AP</c:v>
                </c:pt>
                <c:pt idx="10">
                  <c:v>RR</c:v>
                </c:pt>
                <c:pt idx="11">
                  <c:v>MG</c:v>
                </c:pt>
                <c:pt idx="12">
                  <c:v>PR</c:v>
                </c:pt>
                <c:pt idx="13">
                  <c:v>RO</c:v>
                </c:pt>
                <c:pt idx="14">
                  <c:v>DF</c:v>
                </c:pt>
                <c:pt idx="15">
                  <c:v>AL</c:v>
                </c:pt>
                <c:pt idx="16">
                  <c:v>RS</c:v>
                </c:pt>
                <c:pt idx="17">
                  <c:v>SC</c:v>
                </c:pt>
                <c:pt idx="18">
                  <c:v>PE</c:v>
                </c:pt>
                <c:pt idx="19">
                  <c:v>AC</c:v>
                </c:pt>
                <c:pt idx="20">
                  <c:v>MS</c:v>
                </c:pt>
                <c:pt idx="21">
                  <c:v>PI</c:v>
                </c:pt>
                <c:pt idx="22">
                  <c:v>BA</c:v>
                </c:pt>
                <c:pt idx="23">
                  <c:v>CE</c:v>
                </c:pt>
                <c:pt idx="24">
                  <c:v>MA</c:v>
                </c:pt>
                <c:pt idx="25">
                  <c:v>PB</c:v>
                </c:pt>
                <c:pt idx="26">
                  <c:v>RN</c:v>
                </c:pt>
              </c:strCache>
            </c:strRef>
          </c:cat>
          <c:val>
            <c:numRef>
              <c:f>SL26!$N$47:$N$73</c:f>
              <c:numCache>
                <c:formatCode>General</c:formatCode>
                <c:ptCount val="27"/>
                <c:pt idx="0">
                  <c:v>26.596347582696</c:v>
                </c:pt>
                <c:pt idx="1">
                  <c:v>27.3500589618709</c:v>
                </c:pt>
                <c:pt idx="2">
                  <c:v>29.8749824713544</c:v>
                </c:pt>
                <c:pt idx="3">
                  <c:v>31.795159786575</c:v>
                </c:pt>
                <c:pt idx="4">
                  <c:v>33.9758182789588</c:v>
                </c:pt>
                <c:pt idx="5">
                  <c:v>36.2551963741802</c:v>
                </c:pt>
                <c:pt idx="6">
                  <c:v>36.9543918151559</c:v>
                </c:pt>
                <c:pt idx="7">
                  <c:v>38.1024963156219</c:v>
                </c:pt>
                <c:pt idx="8">
                  <c:v>42.6927794188831</c:v>
                </c:pt>
                <c:pt idx="9">
                  <c:v>43.6539529390187</c:v>
                </c:pt>
                <c:pt idx="10">
                  <c:v>45.5921852897743</c:v>
                </c:pt>
                <c:pt idx="11">
                  <c:v>47.9746745745821</c:v>
                </c:pt>
                <c:pt idx="12">
                  <c:v>51.504716960559</c:v>
                </c:pt>
                <c:pt idx="13">
                  <c:v>53.607161975712</c:v>
                </c:pt>
                <c:pt idx="14">
                  <c:v>57.80824987636</c:v>
                </c:pt>
                <c:pt idx="15">
                  <c:v>61.7603044425397</c:v>
                </c:pt>
                <c:pt idx="16">
                  <c:v>62.3932783400457</c:v>
                </c:pt>
                <c:pt idx="17">
                  <c:v>63.0640226511372</c:v>
                </c:pt>
                <c:pt idx="18">
                  <c:v>64.2125170194126</c:v>
                </c:pt>
                <c:pt idx="19">
                  <c:v>64.3358129886148</c:v>
                </c:pt>
                <c:pt idx="20">
                  <c:v>64.5248664975914</c:v>
                </c:pt>
                <c:pt idx="21">
                  <c:v>64.7113102288966</c:v>
                </c:pt>
                <c:pt idx="22">
                  <c:v>65.1017113825772</c:v>
                </c:pt>
                <c:pt idx="23">
                  <c:v>67.2444154182587</c:v>
                </c:pt>
                <c:pt idx="24">
                  <c:v>68.4619945563114</c:v>
                </c:pt>
                <c:pt idx="25">
                  <c:v>71.6928077551598</c:v>
                </c:pt>
                <c:pt idx="26">
                  <c:v>76.6560249040955</c:v>
                </c:pt>
              </c:numCache>
            </c:numRef>
          </c:val>
        </c:ser>
        <c:axId val="28766581"/>
        <c:axId val="74092944"/>
      </c:radarChart>
      <c:catAx>
        <c:axId val="2876658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2944"/>
        <c:crossesAt val="0"/>
        <c:auto val="1"/>
        <c:lblAlgn val="ctr"/>
        <c:lblOffset val="100"/>
        <c:noMultiLvlLbl val="0"/>
      </c:catAx>
      <c:valAx>
        <c:axId val="74092944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665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150977421914"/>
          <c:y val="0.428801843317972"/>
          <c:w val="0.175575272307581"/>
          <c:h val="0.134101382488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768822601463"/>
          <c:y val="0.00284240446362771"/>
          <c:w val="0.974078588842679"/>
          <c:h val="0.997157595536372"/>
        </c:manualLayout>
      </c:layout>
      <c:lineChart>
        <c:grouping val="standard"/>
        <c:varyColors val="0"/>
        <c:ser>
          <c:idx val="0"/>
          <c:order val="0"/>
          <c:tx>
            <c:strRef>
              <c:f>SL08!$B$20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08!$C$19:$AT$19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08!$C$20:$AT$20</c:f>
              <c:numCache>
                <c:formatCode>General</c:formatCode>
                <c:ptCount val="44"/>
                <c:pt idx="0">
                  <c:v>31.2013487007408</c:v>
                </c:pt>
                <c:pt idx="1">
                  <c:v>40.7868369639339</c:v>
                </c:pt>
                <c:pt idx="2">
                  <c:v>49.9800525608048</c:v>
                </c:pt>
                <c:pt idx="3">
                  <c:v>57.8685992544514</c:v>
                </c:pt>
                <c:pt idx="4">
                  <c:v>61.9972780158884</c:v>
                </c:pt>
                <c:pt idx="5">
                  <c:v>66.054579110799</c:v>
                </c:pt>
                <c:pt idx="6">
                  <c:v>67.787475198341</c:v>
                </c:pt>
                <c:pt idx="7">
                  <c:v>68.6993967025972</c:v>
                </c:pt>
                <c:pt idx="8">
                  <c:v>69.4622061090746</c:v>
                </c:pt>
                <c:pt idx="9">
                  <c:v>71.8082021304029</c:v>
                </c:pt>
                <c:pt idx="10">
                  <c:v>72.225373765731</c:v>
                </c:pt>
                <c:pt idx="11">
                  <c:v>72.5385557968055</c:v>
                </c:pt>
                <c:pt idx="12">
                  <c:v>73.7930219961473</c:v>
                </c:pt>
                <c:pt idx="13">
                  <c:v>74.1259743807649</c:v>
                </c:pt>
                <c:pt idx="14">
                  <c:v>71.1690754564898</c:v>
                </c:pt>
                <c:pt idx="15">
                  <c:v>73.9966619352868</c:v>
                </c:pt>
                <c:pt idx="16">
                  <c:v>73.4898958976146</c:v>
                </c:pt>
                <c:pt idx="17">
                  <c:v>73.4716424527906</c:v>
                </c:pt>
                <c:pt idx="18">
                  <c:v>76.2067173222391</c:v>
                </c:pt>
                <c:pt idx="19">
                  <c:v>72.6989256887024</c:v>
                </c:pt>
                <c:pt idx="20">
                  <c:v>72.1631753702362</c:v>
                </c:pt>
                <c:pt idx="21">
                  <c:v>71.879932356257</c:v>
                </c:pt>
                <c:pt idx="22">
                  <c:v>70.8099144757184</c:v>
                </c:pt>
                <c:pt idx="23">
                  <c:v>71.9798450135529</c:v>
                </c:pt>
                <c:pt idx="24">
                  <c:v>71.2680815526333</c:v>
                </c:pt>
                <c:pt idx="25">
                  <c:v>73.54274090082</c:v>
                </c:pt>
                <c:pt idx="26">
                  <c:v>73.6556636655921</c:v>
                </c:pt>
                <c:pt idx="27">
                  <c:v>71.6364509074523</c:v>
                </c:pt>
                <c:pt idx="28">
                  <c:v>73.7246090146082</c:v>
                </c:pt>
                <c:pt idx="29">
                  <c:v>71.6920880765587</c:v>
                </c:pt>
                <c:pt idx="30">
                  <c:v>72.489290245031</c:v>
                </c:pt>
                <c:pt idx="31">
                  <c:v>71.7076166963375</c:v>
                </c:pt>
                <c:pt idx="32">
                  <c:v>72.6741974707692</c:v>
                </c:pt>
                <c:pt idx="33">
                  <c:v>74.1215133311751</c:v>
                </c:pt>
                <c:pt idx="34">
                  <c:v>71.6000955232121</c:v>
                </c:pt>
                <c:pt idx="35">
                  <c:v>75.3177432768581</c:v>
                </c:pt>
                <c:pt idx="36">
                  <c:v>73.1324935134508</c:v>
                </c:pt>
                <c:pt idx="37">
                  <c:v>72.3346595168079</c:v>
                </c:pt>
                <c:pt idx="38">
                  <c:v>73.5143697316</c:v>
                </c:pt>
                <c:pt idx="39">
                  <c:v>71.8136508425628</c:v>
                </c:pt>
                <c:pt idx="40">
                  <c:v>76.8776246960878</c:v>
                </c:pt>
                <c:pt idx="41">
                  <c:v>74.4124490332396</c:v>
                </c:pt>
                <c:pt idx="42">
                  <c:v>74.9627719935426</c:v>
                </c:pt>
                <c:pt idx="43">
                  <c:v>74.79410564977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L08!$B$21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08!$C$19:$AT$19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08!$C$21:$AT$21</c:f>
              <c:numCache>
                <c:formatCode>General</c:formatCode>
                <c:ptCount val="44"/>
                <c:pt idx="0">
                  <c:v>29.6855735336451</c:v>
                </c:pt>
                <c:pt idx="1">
                  <c:v>49.4156709765532</c:v>
                </c:pt>
                <c:pt idx="2">
                  <c:v>52.9108811276246</c:v>
                </c:pt>
                <c:pt idx="3">
                  <c:v>60.0704706578561</c:v>
                </c:pt>
                <c:pt idx="4">
                  <c:v>65.4323532352466</c:v>
                </c:pt>
                <c:pt idx="5">
                  <c:v>68.9195409925807</c:v>
                </c:pt>
                <c:pt idx="6">
                  <c:v>69.9330713703182</c:v>
                </c:pt>
                <c:pt idx="7">
                  <c:v>72.5284402484633</c:v>
                </c:pt>
                <c:pt idx="8">
                  <c:v>74.1486268443005</c:v>
                </c:pt>
                <c:pt idx="9">
                  <c:v>74.2167992532823</c:v>
                </c:pt>
                <c:pt idx="10">
                  <c:v>73.9611861086628</c:v>
                </c:pt>
                <c:pt idx="11">
                  <c:v>75.4554610816081</c:v>
                </c:pt>
                <c:pt idx="12">
                  <c:v>73.5264615462791</c:v>
                </c:pt>
                <c:pt idx="13">
                  <c:v>75.0389928003693</c:v>
                </c:pt>
                <c:pt idx="14">
                  <c:v>74.1863638752694</c:v>
                </c:pt>
                <c:pt idx="15">
                  <c:v>74.3414491512591</c:v>
                </c:pt>
                <c:pt idx="16">
                  <c:v>72.6592389912417</c:v>
                </c:pt>
                <c:pt idx="17">
                  <c:v>78.6056573388286</c:v>
                </c:pt>
                <c:pt idx="18">
                  <c:v>74.7961848759956</c:v>
                </c:pt>
                <c:pt idx="19">
                  <c:v>76.4582407397837</c:v>
                </c:pt>
                <c:pt idx="20">
                  <c:v>75.7379448777503</c:v>
                </c:pt>
                <c:pt idx="21">
                  <c:v>75.1386133335364</c:v>
                </c:pt>
                <c:pt idx="22">
                  <c:v>73.1988795310836</c:v>
                </c:pt>
                <c:pt idx="23">
                  <c:v>76.3170885005665</c:v>
                </c:pt>
                <c:pt idx="24">
                  <c:v>73.5254184170105</c:v>
                </c:pt>
                <c:pt idx="25">
                  <c:v>73.678238095799</c:v>
                </c:pt>
                <c:pt idx="26">
                  <c:v>72.7003569393323</c:v>
                </c:pt>
                <c:pt idx="27">
                  <c:v>76.3573382464914</c:v>
                </c:pt>
                <c:pt idx="28">
                  <c:v>73.3762619487277</c:v>
                </c:pt>
                <c:pt idx="29">
                  <c:v>74.8035138342138</c:v>
                </c:pt>
                <c:pt idx="30">
                  <c:v>75.008414333054</c:v>
                </c:pt>
                <c:pt idx="31">
                  <c:v>74.7244760046413</c:v>
                </c:pt>
                <c:pt idx="32">
                  <c:v>76.001037312373</c:v>
                </c:pt>
                <c:pt idx="33">
                  <c:v>74.4706174792661</c:v>
                </c:pt>
                <c:pt idx="34">
                  <c:v>76.05860163947</c:v>
                </c:pt>
                <c:pt idx="35">
                  <c:v>73.8966969906841</c:v>
                </c:pt>
                <c:pt idx="36">
                  <c:v>72.9923349838004</c:v>
                </c:pt>
                <c:pt idx="37">
                  <c:v>73.253000701256</c:v>
                </c:pt>
                <c:pt idx="38">
                  <c:v>77.439458582909</c:v>
                </c:pt>
                <c:pt idx="39">
                  <c:v>75.1918258028954</c:v>
                </c:pt>
                <c:pt idx="40">
                  <c:v>75.8828010507869</c:v>
                </c:pt>
                <c:pt idx="41">
                  <c:v>79.082732668226</c:v>
                </c:pt>
                <c:pt idx="42">
                  <c:v>80.29750023148</c:v>
                </c:pt>
                <c:pt idx="43">
                  <c:v>78.460107122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L08!$B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08!$C$19:$AT$19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08!$C$22:$AT$22</c:f>
              <c:numCache>
                <c:formatCode>General</c:formatCode>
                <c:ptCount val="44"/>
                <c:pt idx="0">
                  <c:v>30.6347678852034</c:v>
                </c:pt>
                <c:pt idx="1">
                  <c:v>43.7070659544436</c:v>
                </c:pt>
                <c:pt idx="2">
                  <c:v>51.0455600320318</c:v>
                </c:pt>
                <c:pt idx="3">
                  <c:v>58.8050010600355</c:v>
                </c:pt>
                <c:pt idx="4">
                  <c:v>63.3386712926311</c:v>
                </c:pt>
                <c:pt idx="5">
                  <c:v>67.2132265669594</c:v>
                </c:pt>
                <c:pt idx="6">
                  <c:v>68.6818935831618</c:v>
                </c:pt>
                <c:pt idx="7">
                  <c:v>70.3817212134706</c:v>
                </c:pt>
                <c:pt idx="8">
                  <c:v>71.5566314055761</c:v>
                </c:pt>
                <c:pt idx="9">
                  <c:v>72.8349436616518</c:v>
                </c:pt>
                <c:pt idx="10">
                  <c:v>72.966113359487</c:v>
                </c:pt>
                <c:pt idx="11">
                  <c:v>73.8364717438057</c:v>
                </c:pt>
                <c:pt idx="12">
                  <c:v>73.6744299607992</c:v>
                </c:pt>
                <c:pt idx="13">
                  <c:v>74.5219882043444</c:v>
                </c:pt>
                <c:pt idx="14">
                  <c:v>72.5062944474509</c:v>
                </c:pt>
                <c:pt idx="15">
                  <c:v>74.1435616516371</c:v>
                </c:pt>
                <c:pt idx="16">
                  <c:v>73.1172482692108</c:v>
                </c:pt>
                <c:pt idx="17">
                  <c:v>75.7730083812192</c:v>
                </c:pt>
                <c:pt idx="18">
                  <c:v>75.5790777352228</c:v>
                </c:pt>
                <c:pt idx="19">
                  <c:v>74.4157231108725</c:v>
                </c:pt>
                <c:pt idx="20">
                  <c:v>73.7210865628632</c:v>
                </c:pt>
                <c:pt idx="21">
                  <c:v>73.3504633790497</c:v>
                </c:pt>
                <c:pt idx="22">
                  <c:v>71.9061759913575</c:v>
                </c:pt>
                <c:pt idx="23">
                  <c:v>73.9364411207931</c:v>
                </c:pt>
                <c:pt idx="24">
                  <c:v>72.263658481172</c:v>
                </c:pt>
                <c:pt idx="25">
                  <c:v>73.604125475505</c:v>
                </c:pt>
                <c:pt idx="26">
                  <c:v>73.2168456407112</c:v>
                </c:pt>
                <c:pt idx="27">
                  <c:v>73.8306377092606</c:v>
                </c:pt>
                <c:pt idx="28">
                  <c:v>73.5677149357613</c:v>
                </c:pt>
                <c:pt idx="29">
                  <c:v>73.0720982530599</c:v>
                </c:pt>
                <c:pt idx="30">
                  <c:v>73.5737248365873</c:v>
                </c:pt>
                <c:pt idx="31">
                  <c:v>73.0893844101391</c:v>
                </c:pt>
                <c:pt idx="32">
                  <c:v>74.1506676115111</c:v>
                </c:pt>
                <c:pt idx="33">
                  <c:v>74.2783791323218</c:v>
                </c:pt>
                <c:pt idx="34">
                  <c:v>73.5557452881883</c:v>
                </c:pt>
                <c:pt idx="35">
                  <c:v>74.7247260842544</c:v>
                </c:pt>
                <c:pt idx="36">
                  <c:v>73.0705536990897</c:v>
                </c:pt>
                <c:pt idx="37">
                  <c:v>72.7453568446522</c:v>
                </c:pt>
                <c:pt idx="38">
                  <c:v>75.1903150434157</c:v>
                </c:pt>
                <c:pt idx="39">
                  <c:v>73.2120846454337</c:v>
                </c:pt>
                <c:pt idx="40">
                  <c:v>76.4615536280419</c:v>
                </c:pt>
                <c:pt idx="41">
                  <c:v>76.340369211165</c:v>
                </c:pt>
                <c:pt idx="42">
                  <c:v>77.176469326776</c:v>
                </c:pt>
                <c:pt idx="43">
                  <c:v>76.2185430597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55800"/>
        <c:axId val="92166798"/>
      </c:lineChart>
      <c:catAx>
        <c:axId val="44855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66798"/>
        <c:crossesAt val="0"/>
        <c:auto val="1"/>
        <c:lblAlgn val="ctr"/>
        <c:lblOffset val="100"/>
        <c:noMultiLvlLbl val="0"/>
      </c:catAx>
      <c:valAx>
        <c:axId val="92166798"/>
        <c:scaling>
          <c:orientation val="minMax"/>
          <c:max val="85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5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Brasil: Trabalhadores Socialmente Desprotegidos, por sexo e idade, em milhares (2016)</a:t>
            </a:r>
          </a:p>
        </c:rich>
      </c:tx>
      <c:layout>
        <c:manualLayout>
          <c:xMode val="edge"/>
          <c:yMode val="edge"/>
          <c:x val="0.245263072294055"/>
          <c:y val="0.0247165532879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28584207530292"/>
          <c:y val="0.0829176114890401"/>
          <c:w val="0.981377571765471"/>
          <c:h val="0.889417989417989"/>
        </c:manualLayout>
      </c:layout>
      <c:areaChart>
        <c:grouping val="stacked"/>
        <c:ser>
          <c:idx val="0"/>
          <c:order val="0"/>
          <c:tx>
            <c:strRef>
              <c:f>SL12!$B$22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2!$C$3:$AT$3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12!$C$22:$AT$22</c:f>
              <c:numCache>
                <c:formatCode>General</c:formatCode>
                <c:ptCount val="44"/>
                <c:pt idx="0">
                  <c:v>212.206</c:v>
                </c:pt>
                <c:pt idx="1">
                  <c:v>283.078</c:v>
                </c:pt>
                <c:pt idx="2">
                  <c:v>358.585</c:v>
                </c:pt>
                <c:pt idx="3">
                  <c:v>335.786</c:v>
                </c:pt>
                <c:pt idx="4">
                  <c:v>385.614</c:v>
                </c:pt>
                <c:pt idx="5">
                  <c:v>361.626</c:v>
                </c:pt>
                <c:pt idx="6">
                  <c:v>334.28</c:v>
                </c:pt>
                <c:pt idx="7">
                  <c:v>321.568</c:v>
                </c:pt>
                <c:pt idx="8">
                  <c:v>318.311</c:v>
                </c:pt>
                <c:pt idx="9">
                  <c:v>320.32</c:v>
                </c:pt>
                <c:pt idx="10">
                  <c:v>315.8</c:v>
                </c:pt>
                <c:pt idx="11">
                  <c:v>319.356</c:v>
                </c:pt>
                <c:pt idx="12">
                  <c:v>321.747</c:v>
                </c:pt>
                <c:pt idx="13">
                  <c:v>324.859</c:v>
                </c:pt>
                <c:pt idx="14">
                  <c:v>385.942</c:v>
                </c:pt>
                <c:pt idx="15">
                  <c:v>335.435</c:v>
                </c:pt>
                <c:pt idx="16">
                  <c:v>329.497</c:v>
                </c:pt>
                <c:pt idx="17">
                  <c:v>366.181</c:v>
                </c:pt>
                <c:pt idx="18">
                  <c:v>321.812</c:v>
                </c:pt>
                <c:pt idx="19">
                  <c:v>377.098</c:v>
                </c:pt>
                <c:pt idx="20">
                  <c:v>384.561</c:v>
                </c:pt>
                <c:pt idx="21">
                  <c:v>359.172</c:v>
                </c:pt>
                <c:pt idx="22">
                  <c:v>371.957</c:v>
                </c:pt>
                <c:pt idx="23">
                  <c:v>348.782</c:v>
                </c:pt>
                <c:pt idx="24">
                  <c:v>388.078</c:v>
                </c:pt>
                <c:pt idx="25">
                  <c:v>325.41</c:v>
                </c:pt>
                <c:pt idx="26">
                  <c:v>311.776</c:v>
                </c:pt>
                <c:pt idx="27">
                  <c:v>347.46</c:v>
                </c:pt>
                <c:pt idx="28">
                  <c:v>304.732</c:v>
                </c:pt>
                <c:pt idx="29">
                  <c:v>335.53</c:v>
                </c:pt>
                <c:pt idx="30">
                  <c:v>322.25</c:v>
                </c:pt>
                <c:pt idx="31">
                  <c:v>308.153</c:v>
                </c:pt>
                <c:pt idx="32">
                  <c:v>277.317</c:v>
                </c:pt>
                <c:pt idx="33">
                  <c:v>258.995</c:v>
                </c:pt>
                <c:pt idx="34">
                  <c:v>312.769</c:v>
                </c:pt>
                <c:pt idx="35">
                  <c:v>264.733</c:v>
                </c:pt>
                <c:pt idx="36">
                  <c:v>268.818</c:v>
                </c:pt>
                <c:pt idx="37">
                  <c:v>268.688</c:v>
                </c:pt>
                <c:pt idx="38">
                  <c:v>237.601</c:v>
                </c:pt>
                <c:pt idx="39">
                  <c:v>235.995</c:v>
                </c:pt>
                <c:pt idx="40">
                  <c:v>188.304</c:v>
                </c:pt>
                <c:pt idx="41">
                  <c:v>182.995</c:v>
                </c:pt>
                <c:pt idx="42">
                  <c:v>163.931</c:v>
                </c:pt>
                <c:pt idx="43">
                  <c:v>152.629</c:v>
                </c:pt>
              </c:numCache>
            </c:numRef>
          </c:val>
        </c:ser>
        <c:ser>
          <c:idx val="1"/>
          <c:order val="1"/>
          <c:tx>
            <c:strRef>
              <c:f>SL12!$B$23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2!$C$3:$AT$3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12!$C$23:$AT$23</c:f>
              <c:numCache>
                <c:formatCode>General</c:formatCode>
                <c:ptCount val="44"/>
                <c:pt idx="0">
                  <c:v>129.458</c:v>
                </c:pt>
                <c:pt idx="1">
                  <c:v>123.706</c:v>
                </c:pt>
                <c:pt idx="2">
                  <c:v>192.829</c:v>
                </c:pt>
                <c:pt idx="3">
                  <c:v>235.484</c:v>
                </c:pt>
                <c:pt idx="4">
                  <c:v>224.726</c:v>
                </c:pt>
                <c:pt idx="5">
                  <c:v>224.832</c:v>
                </c:pt>
                <c:pt idx="6">
                  <c:v>223.047</c:v>
                </c:pt>
                <c:pt idx="7">
                  <c:v>221.176</c:v>
                </c:pt>
                <c:pt idx="8">
                  <c:v>217.735</c:v>
                </c:pt>
                <c:pt idx="9">
                  <c:v>217.669</c:v>
                </c:pt>
                <c:pt idx="10">
                  <c:v>220.392</c:v>
                </c:pt>
                <c:pt idx="11">
                  <c:v>228.828</c:v>
                </c:pt>
                <c:pt idx="12">
                  <c:v>260.493</c:v>
                </c:pt>
                <c:pt idx="13">
                  <c:v>240.054</c:v>
                </c:pt>
                <c:pt idx="14">
                  <c:v>275.035</c:v>
                </c:pt>
                <c:pt idx="15">
                  <c:v>245.705</c:v>
                </c:pt>
                <c:pt idx="16">
                  <c:v>276.487</c:v>
                </c:pt>
                <c:pt idx="17">
                  <c:v>239.926</c:v>
                </c:pt>
                <c:pt idx="18">
                  <c:v>273.289</c:v>
                </c:pt>
                <c:pt idx="19">
                  <c:v>273.317</c:v>
                </c:pt>
                <c:pt idx="20">
                  <c:v>258.905</c:v>
                </c:pt>
                <c:pt idx="21">
                  <c:v>261.145</c:v>
                </c:pt>
                <c:pt idx="22">
                  <c:v>289.618</c:v>
                </c:pt>
                <c:pt idx="23">
                  <c:v>242.284</c:v>
                </c:pt>
                <c:pt idx="24">
                  <c:v>282.151</c:v>
                </c:pt>
                <c:pt idx="25">
                  <c:v>268.144</c:v>
                </c:pt>
                <c:pt idx="26">
                  <c:v>274.496</c:v>
                </c:pt>
                <c:pt idx="27">
                  <c:v>251.513</c:v>
                </c:pt>
                <c:pt idx="28">
                  <c:v>253.036</c:v>
                </c:pt>
                <c:pt idx="29">
                  <c:v>238.037</c:v>
                </c:pt>
                <c:pt idx="30">
                  <c:v>221.274</c:v>
                </c:pt>
                <c:pt idx="31">
                  <c:v>232.643</c:v>
                </c:pt>
                <c:pt idx="32">
                  <c:v>194.34</c:v>
                </c:pt>
                <c:pt idx="33">
                  <c:v>208.488</c:v>
                </c:pt>
                <c:pt idx="34">
                  <c:v>206.021</c:v>
                </c:pt>
                <c:pt idx="35">
                  <c:v>200.512</c:v>
                </c:pt>
                <c:pt idx="36">
                  <c:v>213.982</c:v>
                </c:pt>
                <c:pt idx="37">
                  <c:v>210.16</c:v>
                </c:pt>
                <c:pt idx="38">
                  <c:v>150.81</c:v>
                </c:pt>
                <c:pt idx="39">
                  <c:v>146.721</c:v>
                </c:pt>
                <c:pt idx="40">
                  <c:v>141.198</c:v>
                </c:pt>
                <c:pt idx="41">
                  <c:v>105.167</c:v>
                </c:pt>
                <c:pt idx="42">
                  <c:v>91.499</c:v>
                </c:pt>
                <c:pt idx="43">
                  <c:v>82.884</c:v>
                </c:pt>
              </c:numCache>
            </c:numRef>
          </c:val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cat>
            <c:strRef>
              <c:f>SL12!$C$3:$AT$3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</c:ser>
        <c:axId val="10638095"/>
        <c:axId val="79554692"/>
      </c:areaChart>
      <c:catAx>
        <c:axId val="1063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4692"/>
        <c:crossesAt val="0"/>
        <c:auto val="1"/>
        <c:lblAlgn val="ctr"/>
        <c:lblOffset val="100"/>
        <c:noMultiLvlLbl val="0"/>
      </c:catAx>
      <c:valAx>
        <c:axId val="79554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8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6277953972514"/>
          <c:y val="0.928193499622071"/>
          <c:w val="0.176899514786804"/>
          <c:h val="0.0426303854875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28257284222"/>
          <c:y val="0.0365682137834037"/>
          <c:w val="0.974753668541464"/>
          <c:h val="0.9634317862165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5!$A$3:$A$15</c:f>
              <c:strCache>
                <c:ptCount val="13"/>
                <c:pt idx="0">
                  <c:v>Atividades mal definidas</c:v>
                </c:pt>
                <c:pt idx="1">
                  <c:v>Construção</c:v>
                </c:pt>
                <c:pt idx="2">
                  <c:v>Serviços domésticos</c:v>
                </c:pt>
                <c:pt idx="3">
                  <c:v>Outros serviços</c:v>
                </c:pt>
                <c:pt idx="4">
                  <c:v>Alojamento e alimentação </c:v>
                </c:pt>
                <c:pt idx="5">
                  <c:v>Comércio e reparação de veículos</c:v>
                </c:pt>
                <c:pt idx="6">
                  <c:v>Agricultura, pecuária, produção florestal, pesca e aquicultura </c:v>
                </c:pt>
                <c:pt idx="7">
                  <c:v>Taxa média de proteção</c:v>
                </c:pt>
                <c:pt idx="8">
                  <c:v>Transporte, armazenagem e correio </c:v>
                </c:pt>
                <c:pt idx="9">
                  <c:v>Indústria geral</c:v>
                </c:pt>
                <c:pt idx="10">
                  <c:v>Informação, comunicação e atividades financeiras, imobiliárias, profissionais e administrativas</c:v>
                </c:pt>
                <c:pt idx="11">
                  <c:v>Educação, saúde humana e serviços sociais</c:v>
                </c:pt>
                <c:pt idx="12">
                  <c:v>Administração pública, defesa e seguridade social </c:v>
                </c:pt>
              </c:strCache>
            </c:strRef>
          </c:cat>
          <c:val>
            <c:numRef>
              <c:f>SL15!$B$3:$B$15</c:f>
              <c:numCache>
                <c:formatCode>General</c:formatCode>
                <c:ptCount val="13"/>
                <c:pt idx="0">
                  <c:v>39.5784731719089</c:v>
                </c:pt>
                <c:pt idx="1">
                  <c:v>43.4664547536956</c:v>
                </c:pt>
                <c:pt idx="2">
                  <c:v>46.8759944581745</c:v>
                </c:pt>
                <c:pt idx="3">
                  <c:v>51.3406165758364</c:v>
                </c:pt>
                <c:pt idx="4">
                  <c:v>59.1168037132969</c:v>
                </c:pt>
                <c:pt idx="5">
                  <c:v>69.3893114270586</c:v>
                </c:pt>
                <c:pt idx="6">
                  <c:v>70.2263644646356</c:v>
                </c:pt>
                <c:pt idx="7">
                  <c:v>72.1852190577976</c:v>
                </c:pt>
                <c:pt idx="8">
                  <c:v>72.3020513880225</c:v>
                </c:pt>
                <c:pt idx="9">
                  <c:v>80.2848134066793</c:v>
                </c:pt>
                <c:pt idx="10">
                  <c:v>84.8928909036683</c:v>
                </c:pt>
                <c:pt idx="11">
                  <c:v>93.5281560857676</c:v>
                </c:pt>
                <c:pt idx="12">
                  <c:v>99.3669392309794</c:v>
                </c:pt>
              </c:numCache>
            </c:numRef>
          </c:val>
        </c:ser>
        <c:gapWidth val="50"/>
        <c:overlap val="0"/>
        <c:axId val="71618385"/>
        <c:axId val="48160668"/>
      </c:barChart>
      <c:catAx>
        <c:axId val="71618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668"/>
        <c:crossesAt val="0"/>
        <c:auto val="1"/>
        <c:lblAlgn val="ctr"/>
        <c:lblOffset val="100"/>
        <c:noMultiLvlLbl val="0"/>
      </c:catAx>
      <c:valAx>
        <c:axId val="481606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.0_-;\-* #,##0.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Brasil: milhões de trabalhadores, por status de proteção e renda em salários mínimos 
</a:t>
            </a:r>
          </a:p>
        </c:rich>
      </c:tx>
      <c:layout>
        <c:manualLayout>
          <c:xMode val="edge"/>
          <c:yMode val="edge"/>
          <c:x val="0.131178444985976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89010989011"/>
          <c:y val="0.226740726046419"/>
          <c:w val="0.974573543611201"/>
          <c:h val="0.701249752033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L17!$B$4</c:f>
              <c:strCache>
                <c:ptCount val="1"/>
                <c:pt idx="0">
                  <c:v> Desprotegidos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7!$A$5:$A$10</c:f>
              <c:strCache>
                <c:ptCount val="6"/>
                <c:pt idx="0">
                  <c:v>Até 1 SM</c:v>
                </c:pt>
                <c:pt idx="1">
                  <c:v>1 a 2 SM</c:v>
                </c:pt>
                <c:pt idx="2">
                  <c:v>2 a 3 SM</c:v>
                </c:pt>
                <c:pt idx="3">
                  <c:v>3 a 4 SM</c:v>
                </c:pt>
                <c:pt idx="4">
                  <c:v>4 a 5 SM</c:v>
                </c:pt>
                <c:pt idx="5">
                  <c:v>5 ou mais SM</c:v>
                </c:pt>
              </c:strCache>
            </c:strRef>
          </c:cat>
          <c:val>
            <c:numRef>
              <c:f>SL17!$B$5:$B$10</c:f>
              <c:numCache>
                <c:formatCode>General</c:formatCode>
                <c:ptCount val="6"/>
                <c:pt idx="0">
                  <c:v>11.0173</c:v>
                </c:pt>
                <c:pt idx="1">
                  <c:v>8.182064</c:v>
                </c:pt>
                <c:pt idx="2">
                  <c:v>1.840076</c:v>
                </c:pt>
                <c:pt idx="3">
                  <c:v>0.585463</c:v>
                </c:pt>
                <c:pt idx="4">
                  <c:v>0.186547</c:v>
                </c:pt>
                <c:pt idx="5">
                  <c:v>0.410545</c:v>
                </c:pt>
              </c:numCache>
            </c:numRef>
          </c:val>
        </c:ser>
        <c:ser>
          <c:idx val="1"/>
          <c:order val="1"/>
          <c:tx>
            <c:strRef>
              <c:f>SL17!$C$4</c:f>
              <c:strCache>
                <c:ptCount val="1"/>
                <c:pt idx="0">
                  <c:v> Protegidos 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7!$A$5:$A$10</c:f>
              <c:strCache>
                <c:ptCount val="6"/>
                <c:pt idx="0">
                  <c:v>Até 1 SM</c:v>
                </c:pt>
                <c:pt idx="1">
                  <c:v>1 a 2 SM</c:v>
                </c:pt>
                <c:pt idx="2">
                  <c:v>2 a 3 SM</c:v>
                </c:pt>
                <c:pt idx="3">
                  <c:v>3 a 4 SM</c:v>
                </c:pt>
                <c:pt idx="4">
                  <c:v>4 a 5 SM</c:v>
                </c:pt>
                <c:pt idx="5">
                  <c:v>5 ou mais SM</c:v>
                </c:pt>
              </c:strCache>
            </c:strRef>
          </c:cat>
          <c:val>
            <c:numRef>
              <c:f>SL17!$C$5:$C$10</c:f>
              <c:numCache>
                <c:formatCode>General</c:formatCode>
                <c:ptCount val="6"/>
                <c:pt idx="0">
                  <c:v>4.894501</c:v>
                </c:pt>
                <c:pt idx="1">
                  <c:v>31.598188</c:v>
                </c:pt>
                <c:pt idx="2">
                  <c:v>9.882393</c:v>
                </c:pt>
                <c:pt idx="3">
                  <c:v>4.808689</c:v>
                </c:pt>
                <c:pt idx="4">
                  <c:v>1.917703</c:v>
                </c:pt>
                <c:pt idx="5">
                  <c:v>5.865419</c:v>
                </c:pt>
              </c:numCache>
            </c:numRef>
          </c:val>
        </c:ser>
        <c:gapWidth val="50"/>
        <c:overlap val="-10"/>
        <c:axId val="93611958"/>
        <c:axId val="37428024"/>
      </c:barChart>
      <c:catAx>
        <c:axId val="93611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8024"/>
        <c:crossesAt val="0"/>
        <c:auto val="1"/>
        <c:lblAlgn val="ctr"/>
        <c:lblOffset val="100"/>
        <c:noMultiLvlLbl val="0"/>
      </c:catAx>
      <c:valAx>
        <c:axId val="37428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(* #,##0_);_(* \(#,##0\);_(* \-_);_(@_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1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420111269484"/>
          <c:y val="0.906268597500496"/>
          <c:w val="0.217343326129937"/>
          <c:h val="0.0559412814917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008895571008"/>
          <c:y val="0.0216450216450216"/>
          <c:w val="0.965420033828228"/>
          <c:h val="0.873015873015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L19!$N$32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9!$M$33:$M$36</c:f>
              <c:strCache>
                <c:ptCount val="4"/>
                <c:pt idx="0">
                  <c:v>Negra</c:v>
                </c:pt>
                <c:pt idx="1">
                  <c:v>Indígena</c:v>
                </c:pt>
                <c:pt idx="2">
                  <c:v>Amarela</c:v>
                </c:pt>
                <c:pt idx="3">
                  <c:v>Branca</c:v>
                </c:pt>
              </c:strCache>
            </c:strRef>
          </c:cat>
          <c:val>
            <c:numRef>
              <c:f>SL19!$N$33:$N$36</c:f>
              <c:numCache>
                <c:formatCode>General</c:formatCode>
                <c:ptCount val="4"/>
                <c:pt idx="0">
                  <c:v>64.6507568833763</c:v>
                </c:pt>
                <c:pt idx="1">
                  <c:v>70.70608928721</c:v>
                </c:pt>
                <c:pt idx="2">
                  <c:v>78.0819182383781</c:v>
                </c:pt>
                <c:pt idx="3">
                  <c:v>78.86421604791</c:v>
                </c:pt>
              </c:numCache>
            </c:numRef>
          </c:val>
        </c:ser>
        <c:ser>
          <c:idx val="1"/>
          <c:order val="1"/>
          <c:tx>
            <c:strRef>
              <c:f>SL19!$O$32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9!$M$33:$M$36</c:f>
              <c:strCache>
                <c:ptCount val="4"/>
                <c:pt idx="0">
                  <c:v>Negra</c:v>
                </c:pt>
                <c:pt idx="1">
                  <c:v>Indígena</c:v>
                </c:pt>
                <c:pt idx="2">
                  <c:v>Amarela</c:v>
                </c:pt>
                <c:pt idx="3">
                  <c:v>Branca</c:v>
                </c:pt>
              </c:strCache>
            </c:strRef>
          </c:cat>
          <c:val>
            <c:numRef>
              <c:f>SL19!$O$33:$O$36</c:f>
              <c:numCache>
                <c:formatCode>General</c:formatCode>
                <c:ptCount val="4"/>
                <c:pt idx="0">
                  <c:v>67.3248412111114</c:v>
                </c:pt>
                <c:pt idx="1">
                  <c:v>66.3078603875568</c:v>
                </c:pt>
                <c:pt idx="2">
                  <c:v>78.380360335316</c:v>
                </c:pt>
                <c:pt idx="3">
                  <c:v>80.1749338476845</c:v>
                </c:pt>
              </c:numCache>
            </c:numRef>
          </c:val>
        </c:ser>
        <c:ser>
          <c:idx val="2"/>
          <c:order val="2"/>
          <c:tx>
            <c:strRef>
              <c:f>SL19!$P$32</c:f>
              <c:strCache>
                <c:ptCount val="1"/>
                <c:pt idx="0">
                  <c:v>Ambos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9!$M$33:$M$36</c:f>
              <c:strCache>
                <c:ptCount val="4"/>
                <c:pt idx="0">
                  <c:v>Negra</c:v>
                </c:pt>
                <c:pt idx="1">
                  <c:v>Indígena</c:v>
                </c:pt>
                <c:pt idx="2">
                  <c:v>Amarela</c:v>
                </c:pt>
                <c:pt idx="3">
                  <c:v>Branca</c:v>
                </c:pt>
              </c:strCache>
            </c:strRef>
          </c:cat>
          <c:val>
            <c:numRef>
              <c:f>SL19!$P$33:$P$36</c:f>
              <c:numCache>
                <c:formatCode>General</c:formatCode>
                <c:ptCount val="4"/>
                <c:pt idx="0">
                  <c:v>65.7691776397766</c:v>
                </c:pt>
                <c:pt idx="1">
                  <c:v>68.8526496886283</c:v>
                </c:pt>
                <c:pt idx="2">
                  <c:v>78.2161020601672</c:v>
                </c:pt>
                <c:pt idx="3">
                  <c:v>79.4630652959842</c:v>
                </c:pt>
              </c:numCache>
            </c:numRef>
          </c:val>
        </c:ser>
        <c:gapWidth val="219"/>
        <c:overlap val="-27"/>
        <c:axId val="19982185"/>
        <c:axId val="19428740"/>
      </c:barChart>
      <c:catAx>
        <c:axId val="19982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740"/>
        <c:crossesAt val="0"/>
        <c:auto val="1"/>
        <c:lblAlgn val="ctr"/>
        <c:lblOffset val="100"/>
        <c:noMultiLvlLbl val="0"/>
      </c:catAx>
      <c:valAx>
        <c:axId val="19428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18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785942492013"/>
          <c:y val="0.866719139446412"/>
          <c:w val="0.468520954707762"/>
          <c:h val="0.0833005378459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538129884128"/>
          <c:y val="0.0174540682414698"/>
          <c:w val="0.966801401239558"/>
          <c:h val="0.982545931758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13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2!$K$3:$K$30</c:f>
              <c:strCache>
                <c:ptCount val="28"/>
                <c:pt idx="0">
                  <c:v>AM</c:v>
                </c:pt>
                <c:pt idx="1">
                  <c:v>AP</c:v>
                </c:pt>
                <c:pt idx="2">
                  <c:v>RR</c:v>
                </c:pt>
                <c:pt idx="3">
                  <c:v>SP</c:v>
                </c:pt>
                <c:pt idx="4">
                  <c:v>MT</c:v>
                </c:pt>
                <c:pt idx="5">
                  <c:v>MS</c:v>
                </c:pt>
                <c:pt idx="6">
                  <c:v>RJ</c:v>
                </c:pt>
                <c:pt idx="7">
                  <c:v>GO</c:v>
                </c:pt>
                <c:pt idx="8">
                  <c:v>PA</c:v>
                </c:pt>
                <c:pt idx="9">
                  <c:v>DF</c:v>
                </c:pt>
                <c:pt idx="10">
                  <c:v>PE</c:v>
                </c:pt>
                <c:pt idx="11">
                  <c:v>ES</c:v>
                </c:pt>
                <c:pt idx="12">
                  <c:v>PR</c:v>
                </c:pt>
                <c:pt idx="13">
                  <c:v>BR</c:v>
                </c:pt>
                <c:pt idx="14">
                  <c:v>AC</c:v>
                </c:pt>
                <c:pt idx="15">
                  <c:v>CE</c:v>
                </c:pt>
                <c:pt idx="16">
                  <c:v>BA</c:v>
                </c:pt>
                <c:pt idx="17">
                  <c:v>TO</c:v>
                </c:pt>
                <c:pt idx="18">
                  <c:v>AL</c:v>
                </c:pt>
                <c:pt idx="19">
                  <c:v>RO</c:v>
                </c:pt>
                <c:pt idx="20">
                  <c:v>PB</c:v>
                </c:pt>
                <c:pt idx="21">
                  <c:v>MG</c:v>
                </c:pt>
                <c:pt idx="22">
                  <c:v>MA</c:v>
                </c:pt>
                <c:pt idx="23">
                  <c:v>SE</c:v>
                </c:pt>
                <c:pt idx="24">
                  <c:v>RN</c:v>
                </c:pt>
                <c:pt idx="25">
                  <c:v>SC</c:v>
                </c:pt>
                <c:pt idx="26">
                  <c:v>RS</c:v>
                </c:pt>
                <c:pt idx="27">
                  <c:v>PI</c:v>
                </c:pt>
              </c:strCache>
            </c:strRef>
          </c:cat>
          <c:val>
            <c:numRef>
              <c:f>SL22!$L$3:$L$30</c:f>
              <c:numCache>
                <c:formatCode>General</c:formatCode>
                <c:ptCount val="28"/>
                <c:pt idx="0">
                  <c:v>76.742276206366</c:v>
                </c:pt>
                <c:pt idx="1">
                  <c:v>78.3654519971969</c:v>
                </c:pt>
                <c:pt idx="2">
                  <c:v>79.490710812558</c:v>
                </c:pt>
                <c:pt idx="3">
                  <c:v>80.8549334632346</c:v>
                </c:pt>
                <c:pt idx="4">
                  <c:v>81.1388704216603</c:v>
                </c:pt>
                <c:pt idx="5">
                  <c:v>81.54677990092</c:v>
                </c:pt>
                <c:pt idx="6">
                  <c:v>81.7128804459623</c:v>
                </c:pt>
                <c:pt idx="7">
                  <c:v>81.9307153310931</c:v>
                </c:pt>
                <c:pt idx="8">
                  <c:v>82.3914685862509</c:v>
                </c:pt>
                <c:pt idx="9">
                  <c:v>82.6029589287218</c:v>
                </c:pt>
                <c:pt idx="10">
                  <c:v>83.6627857764518</c:v>
                </c:pt>
                <c:pt idx="11">
                  <c:v>83.8272145032023</c:v>
                </c:pt>
                <c:pt idx="12">
                  <c:v>83.8529746755013</c:v>
                </c:pt>
                <c:pt idx="13">
                  <c:v>84.6133465871603</c:v>
                </c:pt>
                <c:pt idx="14">
                  <c:v>84.9418247705186</c:v>
                </c:pt>
                <c:pt idx="15">
                  <c:v>86.1382106484769</c:v>
                </c:pt>
                <c:pt idx="16">
                  <c:v>86.3352098170275</c:v>
                </c:pt>
                <c:pt idx="17">
                  <c:v>86.5434122577145</c:v>
                </c:pt>
                <c:pt idx="18">
                  <c:v>87.3143270039879</c:v>
                </c:pt>
                <c:pt idx="19">
                  <c:v>87.7810070733245</c:v>
                </c:pt>
                <c:pt idx="20">
                  <c:v>87.8102152480444</c:v>
                </c:pt>
                <c:pt idx="21">
                  <c:v>87.9669839758706</c:v>
                </c:pt>
                <c:pt idx="22">
                  <c:v>88.4541689769042</c:v>
                </c:pt>
                <c:pt idx="23">
                  <c:v>88.4925516395402</c:v>
                </c:pt>
                <c:pt idx="24">
                  <c:v>88.9674756132832</c:v>
                </c:pt>
                <c:pt idx="25">
                  <c:v>89.7175549589802</c:v>
                </c:pt>
                <c:pt idx="26">
                  <c:v>91.0630023486048</c:v>
                </c:pt>
                <c:pt idx="27">
                  <c:v>93.1957522516565</c:v>
                </c:pt>
              </c:numCache>
            </c:numRef>
          </c:val>
        </c:ser>
        <c:gapWidth val="50"/>
        <c:overlap val="-15"/>
        <c:axId val="38892721"/>
        <c:axId val="15611885"/>
      </c:barChart>
      <c:catAx>
        <c:axId val="38892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1885"/>
        <c:crossesAt val="0"/>
        <c:auto val="1"/>
        <c:lblAlgn val="ctr"/>
        <c:lblOffset val="100"/>
        <c:noMultiLvlLbl val="0"/>
      </c:catAx>
      <c:valAx>
        <c:axId val="15611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2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145981609434"/>
          <c:y val="0.0279531946508172"/>
          <c:w val="0.968985401839057"/>
          <c:h val="0.842774888558692"/>
        </c:manualLayout>
      </c:layout>
      <c:areaChart>
        <c:grouping val="stacked"/>
        <c:ser>
          <c:idx val="0"/>
          <c:order val="0"/>
          <c:tx>
            <c:strRef>
              <c:f>SL25!$B$29</c:f>
              <c:strCache>
                <c:ptCount val="1"/>
                <c:pt idx="0">
                  <c:v>Observada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5!$C$28:$CE$2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+</c:v>
                </c:pt>
              </c:strCache>
            </c:strRef>
          </c:cat>
          <c:val>
            <c:numRef>
              <c:f>SL25!$C$29:$CE$29</c:f>
              <c:numCache>
                <c:formatCode>General</c:formatCode>
                <c:ptCount val="81"/>
                <c:pt idx="0">
                  <c:v>50.4640676410496</c:v>
                </c:pt>
                <c:pt idx="1">
                  <c:v>52.1403224465101</c:v>
                </c:pt>
                <c:pt idx="2">
                  <c:v>48.9094522376413</c:v>
                </c:pt>
                <c:pt idx="3">
                  <c:v>48.7311950634171</c:v>
                </c:pt>
                <c:pt idx="4">
                  <c:v>48.2727203135296</c:v>
                </c:pt>
                <c:pt idx="5">
                  <c:v>48.8696098721809</c:v>
                </c:pt>
                <c:pt idx="6">
                  <c:v>49.1983502210796</c:v>
                </c:pt>
                <c:pt idx="7">
                  <c:v>49.2841101108877</c:v>
                </c:pt>
                <c:pt idx="8">
                  <c:v>50.9164084904627</c:v>
                </c:pt>
                <c:pt idx="9">
                  <c:v>51.5147494880362</c:v>
                </c:pt>
                <c:pt idx="10">
                  <c:v>50.3162322576109</c:v>
                </c:pt>
                <c:pt idx="11">
                  <c:v>49.3321865814128</c:v>
                </c:pt>
                <c:pt idx="12">
                  <c:v>49.6785028869564</c:v>
                </c:pt>
                <c:pt idx="13">
                  <c:v>49.6554083130124</c:v>
                </c:pt>
                <c:pt idx="14">
                  <c:v>49.2856034345743</c:v>
                </c:pt>
                <c:pt idx="15">
                  <c:v>46.6420806565922</c:v>
                </c:pt>
                <c:pt idx="16">
                  <c:v>45.5125437451195</c:v>
                </c:pt>
                <c:pt idx="17">
                  <c:v>42.5322028604298</c:v>
                </c:pt>
                <c:pt idx="18">
                  <c:v>39.4565323826119</c:v>
                </c:pt>
                <c:pt idx="19">
                  <c:v>36.7414115279575</c:v>
                </c:pt>
                <c:pt idx="20">
                  <c:v>34.1406859411301</c:v>
                </c:pt>
                <c:pt idx="21">
                  <c:v>30.5915691294011</c:v>
                </c:pt>
                <c:pt idx="22">
                  <c:v>30.7176959828306</c:v>
                </c:pt>
                <c:pt idx="23">
                  <c:v>30.5186378121754</c:v>
                </c:pt>
                <c:pt idx="24">
                  <c:v>29.6808819597779</c:v>
                </c:pt>
                <c:pt idx="25">
                  <c:v>27.2413072462095</c:v>
                </c:pt>
                <c:pt idx="26">
                  <c:v>29.7907390855679</c:v>
                </c:pt>
                <c:pt idx="27">
                  <c:v>28.3004324388287</c:v>
                </c:pt>
                <c:pt idx="28">
                  <c:v>29.1544898042131</c:v>
                </c:pt>
                <c:pt idx="29">
                  <c:v>29.502661752931</c:v>
                </c:pt>
                <c:pt idx="30">
                  <c:v>29.8304224482959</c:v>
                </c:pt>
                <c:pt idx="31">
                  <c:v>30.0006449836479</c:v>
                </c:pt>
                <c:pt idx="32">
                  <c:v>30.8167157425711</c:v>
                </c:pt>
                <c:pt idx="33">
                  <c:v>30.4121824547036</c:v>
                </c:pt>
                <c:pt idx="34">
                  <c:v>30.4489556780501</c:v>
                </c:pt>
                <c:pt idx="35">
                  <c:v>30.5555563720224</c:v>
                </c:pt>
                <c:pt idx="36">
                  <c:v>30.9019539059938</c:v>
                </c:pt>
                <c:pt idx="37">
                  <c:v>31.507920834253</c:v>
                </c:pt>
                <c:pt idx="38">
                  <c:v>30.5765846609064</c:v>
                </c:pt>
                <c:pt idx="39">
                  <c:v>29.2107767098972</c:v>
                </c:pt>
                <c:pt idx="40">
                  <c:v>30.1583981387397</c:v>
                </c:pt>
                <c:pt idx="41">
                  <c:v>28.9940935414772</c:v>
                </c:pt>
                <c:pt idx="42">
                  <c:v>29.2579039389151</c:v>
                </c:pt>
                <c:pt idx="43">
                  <c:v>27.0630584518562</c:v>
                </c:pt>
                <c:pt idx="44">
                  <c:v>25.9258606641725</c:v>
                </c:pt>
                <c:pt idx="45">
                  <c:v>26.1779281351272</c:v>
                </c:pt>
                <c:pt idx="46">
                  <c:v>26.6833104129201</c:v>
                </c:pt>
                <c:pt idx="47">
                  <c:v>25.9771282840287</c:v>
                </c:pt>
                <c:pt idx="48">
                  <c:v>24.9406580588472</c:v>
                </c:pt>
                <c:pt idx="49">
                  <c:v>23.2026195823254</c:v>
                </c:pt>
                <c:pt idx="50">
                  <c:v>21.3321358445378</c:v>
                </c:pt>
                <c:pt idx="51">
                  <c:v>22.1194948613813</c:v>
                </c:pt>
                <c:pt idx="52">
                  <c:v>20.7594963274658</c:v>
                </c:pt>
                <c:pt idx="53">
                  <c:v>20.9701649906378</c:v>
                </c:pt>
                <c:pt idx="54">
                  <c:v>20.7792561671558</c:v>
                </c:pt>
                <c:pt idx="55">
                  <c:v>21.7751146428207</c:v>
                </c:pt>
                <c:pt idx="56">
                  <c:v>18.4998327572751</c:v>
                </c:pt>
                <c:pt idx="57">
                  <c:v>17.2721803540271</c:v>
                </c:pt>
                <c:pt idx="58">
                  <c:v>16.694591998126</c:v>
                </c:pt>
                <c:pt idx="59">
                  <c:v>17.3546696532051</c:v>
                </c:pt>
                <c:pt idx="60">
                  <c:v>14.7059844029962</c:v>
                </c:pt>
                <c:pt idx="61">
                  <c:v>13.2170246554965</c:v>
                </c:pt>
                <c:pt idx="62">
                  <c:v>11.8943340111464</c:v>
                </c:pt>
                <c:pt idx="63">
                  <c:v>13.3278826176235</c:v>
                </c:pt>
                <c:pt idx="64">
                  <c:v>12.5949598804039</c:v>
                </c:pt>
                <c:pt idx="65">
                  <c:v>10.7828727819269</c:v>
                </c:pt>
                <c:pt idx="66">
                  <c:v>10.2667132790923</c:v>
                </c:pt>
                <c:pt idx="67">
                  <c:v>8.5444681480061</c:v>
                </c:pt>
                <c:pt idx="68">
                  <c:v>7.52868432606469</c:v>
                </c:pt>
                <c:pt idx="69">
                  <c:v>9.58377038313249</c:v>
                </c:pt>
                <c:pt idx="70">
                  <c:v>8.92871972535212</c:v>
                </c:pt>
                <c:pt idx="71">
                  <c:v>7.03548009874035</c:v>
                </c:pt>
                <c:pt idx="72">
                  <c:v>6.30521348561216</c:v>
                </c:pt>
                <c:pt idx="73">
                  <c:v>6.87073032122689</c:v>
                </c:pt>
                <c:pt idx="74">
                  <c:v>7.73944095161252</c:v>
                </c:pt>
                <c:pt idx="75">
                  <c:v>7.66171257392514</c:v>
                </c:pt>
                <c:pt idx="76">
                  <c:v>7.3055322667708</c:v>
                </c:pt>
                <c:pt idx="77">
                  <c:v>6.4188218904283</c:v>
                </c:pt>
                <c:pt idx="78">
                  <c:v>8.02188474498311</c:v>
                </c:pt>
                <c:pt idx="79">
                  <c:v>8.07118467198119</c:v>
                </c:pt>
                <c:pt idx="80">
                  <c:v>7.77156449231553</c:v>
                </c:pt>
              </c:numCache>
            </c:numRef>
          </c:val>
        </c:ser>
        <c:ser>
          <c:idx val="1"/>
          <c:order val="1"/>
          <c:tx>
            <c:strRef>
              <c:f>SL25!$B$30</c:f>
              <c:strCache>
                <c:ptCount val="1"/>
                <c:pt idx="0">
                  <c:v>Sem Transferências Previdenciárias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5!$C$28:$CE$2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+</c:v>
                </c:pt>
              </c:strCache>
            </c:strRef>
          </c:cat>
          <c:val>
            <c:numRef>
              <c:f>SL25!$C$30:$CE$30</c:f>
              <c:numCache>
                <c:formatCode>General</c:formatCode>
                <c:ptCount val="81"/>
                <c:pt idx="0">
                  <c:v>3.07231680143108</c:v>
                </c:pt>
                <c:pt idx="1">
                  <c:v>2.78284069224415</c:v>
                </c:pt>
                <c:pt idx="2">
                  <c:v>3.26650886718909</c:v>
                </c:pt>
                <c:pt idx="3">
                  <c:v>3.40698479549137</c:v>
                </c:pt>
                <c:pt idx="4">
                  <c:v>3.93208402136666</c:v>
                </c:pt>
                <c:pt idx="5">
                  <c:v>4.12130691927587</c:v>
                </c:pt>
                <c:pt idx="6">
                  <c:v>4.27665162232051</c:v>
                </c:pt>
                <c:pt idx="7">
                  <c:v>4.6295646042254</c:v>
                </c:pt>
                <c:pt idx="8">
                  <c:v>4.28329068627589</c:v>
                </c:pt>
                <c:pt idx="9">
                  <c:v>4.93134736668101</c:v>
                </c:pt>
                <c:pt idx="10">
                  <c:v>4.65837508475884</c:v>
                </c:pt>
                <c:pt idx="11">
                  <c:v>5.37441247566494</c:v>
                </c:pt>
                <c:pt idx="12">
                  <c:v>5.55664820831397</c:v>
                </c:pt>
                <c:pt idx="13">
                  <c:v>5.66007894524056</c:v>
                </c:pt>
                <c:pt idx="14">
                  <c:v>6.56625947347894</c:v>
                </c:pt>
                <c:pt idx="15">
                  <c:v>6.77137965908996</c:v>
                </c:pt>
                <c:pt idx="16">
                  <c:v>7.09428560938765</c:v>
                </c:pt>
                <c:pt idx="17">
                  <c:v>6.86861827890248</c:v>
                </c:pt>
                <c:pt idx="18">
                  <c:v>7.68076696006408</c:v>
                </c:pt>
                <c:pt idx="19">
                  <c:v>7.49464032858379</c:v>
                </c:pt>
                <c:pt idx="20">
                  <c:v>7.7035233353113</c:v>
                </c:pt>
                <c:pt idx="21">
                  <c:v>7.00079660693874</c:v>
                </c:pt>
                <c:pt idx="22">
                  <c:v>5.89684274870755</c:v>
                </c:pt>
                <c:pt idx="23">
                  <c:v>7.28478209206893</c:v>
                </c:pt>
                <c:pt idx="24">
                  <c:v>5.89777012969917</c:v>
                </c:pt>
                <c:pt idx="25">
                  <c:v>6.70703236176792</c:v>
                </c:pt>
                <c:pt idx="26">
                  <c:v>5.7626875135554</c:v>
                </c:pt>
                <c:pt idx="27">
                  <c:v>6.11599806056342</c:v>
                </c:pt>
                <c:pt idx="28">
                  <c:v>5.48313943363962</c:v>
                </c:pt>
                <c:pt idx="29">
                  <c:v>5.19970881041845</c:v>
                </c:pt>
                <c:pt idx="30">
                  <c:v>5.30104887667802</c:v>
                </c:pt>
                <c:pt idx="31">
                  <c:v>5.01703477695508</c:v>
                </c:pt>
                <c:pt idx="32">
                  <c:v>5.88958500888747</c:v>
                </c:pt>
                <c:pt idx="33">
                  <c:v>4.59183056909872</c:v>
                </c:pt>
                <c:pt idx="34">
                  <c:v>5.50464569127088</c:v>
                </c:pt>
                <c:pt idx="35">
                  <c:v>6.04168058742201</c:v>
                </c:pt>
                <c:pt idx="36">
                  <c:v>5.76449682450192</c:v>
                </c:pt>
                <c:pt idx="37">
                  <c:v>5.58967622794457</c:v>
                </c:pt>
                <c:pt idx="38">
                  <c:v>5.19083665888078</c:v>
                </c:pt>
                <c:pt idx="39">
                  <c:v>5.18521740654464</c:v>
                </c:pt>
                <c:pt idx="40">
                  <c:v>5.23745629842792</c:v>
                </c:pt>
                <c:pt idx="41">
                  <c:v>5.0563250280319</c:v>
                </c:pt>
                <c:pt idx="42">
                  <c:v>4.62731930852332</c:v>
                </c:pt>
                <c:pt idx="43">
                  <c:v>6.07428739467615</c:v>
                </c:pt>
                <c:pt idx="44">
                  <c:v>6.27145570631989</c:v>
                </c:pt>
                <c:pt idx="45">
                  <c:v>6.92883919770992</c:v>
                </c:pt>
                <c:pt idx="46">
                  <c:v>6.74625339398427</c:v>
                </c:pt>
                <c:pt idx="47">
                  <c:v>6.93427555564892</c:v>
                </c:pt>
                <c:pt idx="48">
                  <c:v>7.25851688651399</c:v>
                </c:pt>
                <c:pt idx="49">
                  <c:v>7.45350289677027</c:v>
                </c:pt>
                <c:pt idx="50">
                  <c:v>9.34148001641823</c:v>
                </c:pt>
                <c:pt idx="51">
                  <c:v>8.81885174886982</c:v>
                </c:pt>
                <c:pt idx="52">
                  <c:v>10.1949993851923</c:v>
                </c:pt>
                <c:pt idx="53">
                  <c:v>11.940596532221</c:v>
                </c:pt>
                <c:pt idx="54">
                  <c:v>12.7046906824053</c:v>
                </c:pt>
                <c:pt idx="55">
                  <c:v>16.2485493854811</c:v>
                </c:pt>
                <c:pt idx="56">
                  <c:v>17.6328312672944</c:v>
                </c:pt>
                <c:pt idx="57">
                  <c:v>19.3961142543028</c:v>
                </c:pt>
                <c:pt idx="58">
                  <c:v>22.0994978990189</c:v>
                </c:pt>
                <c:pt idx="59">
                  <c:v>24.4629702811001</c:v>
                </c:pt>
                <c:pt idx="60">
                  <c:v>29.8603211677747</c:v>
                </c:pt>
                <c:pt idx="61">
                  <c:v>33.6364328700373</c:v>
                </c:pt>
                <c:pt idx="62">
                  <c:v>35.6035326442353</c:v>
                </c:pt>
                <c:pt idx="63">
                  <c:v>37.3980335494862</c:v>
                </c:pt>
                <c:pt idx="64">
                  <c:v>36.779329146309</c:v>
                </c:pt>
                <c:pt idx="65">
                  <c:v>43.930778287389</c:v>
                </c:pt>
                <c:pt idx="66">
                  <c:v>46.4733373905229</c:v>
                </c:pt>
                <c:pt idx="67">
                  <c:v>50.0895965576327</c:v>
                </c:pt>
                <c:pt idx="68">
                  <c:v>54.0692960632226</c:v>
                </c:pt>
                <c:pt idx="69">
                  <c:v>52.3289320538236</c:v>
                </c:pt>
                <c:pt idx="70">
                  <c:v>54.1841964653658</c:v>
                </c:pt>
                <c:pt idx="71">
                  <c:v>56.9038329872205</c:v>
                </c:pt>
                <c:pt idx="72">
                  <c:v>59.2462746819468</c:v>
                </c:pt>
                <c:pt idx="73">
                  <c:v>61.0202917787695</c:v>
                </c:pt>
                <c:pt idx="74">
                  <c:v>61.2622811812759</c:v>
                </c:pt>
                <c:pt idx="75">
                  <c:v>60.8644535696869</c:v>
                </c:pt>
                <c:pt idx="76">
                  <c:v>61.4983532934208</c:v>
                </c:pt>
                <c:pt idx="77">
                  <c:v>59.8476647428742</c:v>
                </c:pt>
                <c:pt idx="78">
                  <c:v>59.5352100837248</c:v>
                </c:pt>
                <c:pt idx="79">
                  <c:v>59.0295704007769</c:v>
                </c:pt>
                <c:pt idx="80">
                  <c:v>59.6308217805312</c:v>
                </c:pt>
              </c:numCache>
            </c:numRef>
          </c:val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cat>
            <c:strRef>
              <c:f>SL25!$C$28:$CE$2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+</c:v>
                </c:pt>
              </c:strCache>
            </c:strRef>
          </c:cat>
        </c:ser>
        <c:axId val="72653788"/>
        <c:axId val="44924903"/>
      </c:areaChart>
      <c:catAx>
        <c:axId val="7265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4903"/>
        <c:crossesAt val="0"/>
        <c:auto val="1"/>
        <c:lblAlgn val="ctr"/>
        <c:lblOffset val="100"/>
        <c:noMultiLvlLbl val="0"/>
      </c:catAx>
      <c:valAx>
        <c:axId val="44924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3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843160683671879"/>
          <c:y val="0.878064635958395"/>
          <c:w val="0.861395397163489"/>
          <c:h val="0.10159732540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3421217828"/>
          <c:y val="0.033790636844072"/>
          <c:w val="0.944664155681105"/>
          <c:h val="0.858645171622271"/>
        </c:manualLayout>
      </c:layout>
      <c:lineChart>
        <c:grouping val="standard"/>
        <c:varyColors val="0"/>
        <c:ser>
          <c:idx val="0"/>
          <c:order val="0"/>
          <c:tx>
            <c:strRef>
              <c:f>'[1]Slide 24 '!$B$6</c:f>
              <c:strCache>
                <c:ptCount val="1"/>
                <c:pt idx="0">
                  <c:v>UF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lide 24 '!$A$7:$A$33</c:f>
              <c:strCache>
                <c:ptCount val="27"/>
                <c:pt idx="0">
                  <c:v>CE</c:v>
                </c:pt>
                <c:pt idx="1">
                  <c:v>PE</c:v>
                </c:pt>
                <c:pt idx="2">
                  <c:v>PI</c:v>
                </c:pt>
                <c:pt idx="3">
                  <c:v>RS</c:v>
                </c:pt>
                <c:pt idx="4">
                  <c:v>AL</c:v>
                </c:pt>
                <c:pt idx="5">
                  <c:v>PB</c:v>
                </c:pt>
                <c:pt idx="6">
                  <c:v>RJ</c:v>
                </c:pt>
                <c:pt idx="7">
                  <c:v>BA</c:v>
                </c:pt>
                <c:pt idx="8">
                  <c:v>MA</c:v>
                </c:pt>
                <c:pt idx="9">
                  <c:v>SE</c:v>
                </c:pt>
                <c:pt idx="10">
                  <c:v>MG</c:v>
                </c:pt>
                <c:pt idx="11">
                  <c:v>RN</c:v>
                </c:pt>
                <c:pt idx="12">
                  <c:v>SC</c:v>
                </c:pt>
                <c:pt idx="13">
                  <c:v>TO</c:v>
                </c:pt>
                <c:pt idx="14">
                  <c:v>ES</c:v>
                </c:pt>
                <c:pt idx="15">
                  <c:v>PR</c:v>
                </c:pt>
                <c:pt idx="16">
                  <c:v>SP</c:v>
                </c:pt>
                <c:pt idx="17">
                  <c:v>PA</c:v>
                </c:pt>
                <c:pt idx="18">
                  <c:v>RO</c:v>
                </c:pt>
                <c:pt idx="19">
                  <c:v>AC</c:v>
                </c:pt>
                <c:pt idx="20">
                  <c:v>MT</c:v>
                </c:pt>
                <c:pt idx="21">
                  <c:v>GO</c:v>
                </c:pt>
                <c:pt idx="22">
                  <c:v>DF</c:v>
                </c:pt>
                <c:pt idx="23">
                  <c:v>MS</c:v>
                </c:pt>
                <c:pt idx="24">
                  <c:v>AP</c:v>
                </c:pt>
                <c:pt idx="25">
                  <c:v>AM</c:v>
                </c:pt>
                <c:pt idx="26">
                  <c:v>RR</c:v>
                </c:pt>
              </c:strCache>
            </c:strRef>
          </c:cat>
          <c:val>
            <c:numRef>
              <c:f>'[1]Slide 24 '!$B$7:$B$33</c:f>
              <c:numCache>
                <c:formatCode>General</c:formatCode>
                <c:ptCount val="27"/>
                <c:pt idx="0">
                  <c:v>17.4292404544842</c:v>
                </c:pt>
                <c:pt idx="1">
                  <c:v>17.2217965787651</c:v>
                </c:pt>
                <c:pt idx="2">
                  <c:v>17.0109527993974</c:v>
                </c:pt>
                <c:pt idx="3">
                  <c:v>16.2933485553734</c:v>
                </c:pt>
                <c:pt idx="4">
                  <c:v>16.2246979253001</c:v>
                </c:pt>
                <c:pt idx="5">
                  <c:v>15.863085942422</c:v>
                </c:pt>
                <c:pt idx="6">
                  <c:v>15.8311128280174</c:v>
                </c:pt>
                <c:pt idx="7">
                  <c:v>15.6290152926391</c:v>
                </c:pt>
                <c:pt idx="8">
                  <c:v>15.6290033039993</c:v>
                </c:pt>
                <c:pt idx="9">
                  <c:v>15.4208348569293</c:v>
                </c:pt>
                <c:pt idx="10">
                  <c:v>15.2784085861978</c:v>
                </c:pt>
                <c:pt idx="11">
                  <c:v>14.7777134425809</c:v>
                </c:pt>
                <c:pt idx="12">
                  <c:v>14.2441405714282</c:v>
                </c:pt>
                <c:pt idx="13">
                  <c:v>13.2841636006178</c:v>
                </c:pt>
                <c:pt idx="14">
                  <c:v>13.2352700046926</c:v>
                </c:pt>
                <c:pt idx="15">
                  <c:v>12.8456570243224</c:v>
                </c:pt>
                <c:pt idx="16">
                  <c:v>12.6679190631979</c:v>
                </c:pt>
                <c:pt idx="17">
                  <c:v>12.0629953224219</c:v>
                </c:pt>
                <c:pt idx="18">
                  <c:v>11.3293580800437</c:v>
                </c:pt>
                <c:pt idx="19">
                  <c:v>10.8405366361214</c:v>
                </c:pt>
                <c:pt idx="20">
                  <c:v>10.7607764037699</c:v>
                </c:pt>
                <c:pt idx="21">
                  <c:v>10.5795734075832</c:v>
                </c:pt>
                <c:pt idx="22">
                  <c:v>9.84996492079028</c:v>
                </c:pt>
                <c:pt idx="23">
                  <c:v>9.49527554810089</c:v>
                </c:pt>
                <c:pt idx="24">
                  <c:v>8.43910062657411</c:v>
                </c:pt>
                <c:pt idx="25">
                  <c:v>8.02184785975678</c:v>
                </c:pt>
                <c:pt idx="26">
                  <c:v>7.56828637577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lide 24 '!$C$6</c:f>
              <c:strCache>
                <c:ptCount val="1"/>
                <c:pt idx="0">
                  <c:v>Bras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lide 24 '!$A$7:$A$33</c:f>
              <c:strCache>
                <c:ptCount val="27"/>
                <c:pt idx="0">
                  <c:v>CE</c:v>
                </c:pt>
                <c:pt idx="1">
                  <c:v>PE</c:v>
                </c:pt>
                <c:pt idx="2">
                  <c:v>PI</c:v>
                </c:pt>
                <c:pt idx="3">
                  <c:v>RS</c:v>
                </c:pt>
                <c:pt idx="4">
                  <c:v>AL</c:v>
                </c:pt>
                <c:pt idx="5">
                  <c:v>PB</c:v>
                </c:pt>
                <c:pt idx="6">
                  <c:v>RJ</c:v>
                </c:pt>
                <c:pt idx="7">
                  <c:v>BA</c:v>
                </c:pt>
                <c:pt idx="8">
                  <c:v>MA</c:v>
                </c:pt>
                <c:pt idx="9">
                  <c:v>SE</c:v>
                </c:pt>
                <c:pt idx="10">
                  <c:v>MG</c:v>
                </c:pt>
                <c:pt idx="11">
                  <c:v>RN</c:v>
                </c:pt>
                <c:pt idx="12">
                  <c:v>SC</c:v>
                </c:pt>
                <c:pt idx="13">
                  <c:v>TO</c:v>
                </c:pt>
                <c:pt idx="14">
                  <c:v>ES</c:v>
                </c:pt>
                <c:pt idx="15">
                  <c:v>PR</c:v>
                </c:pt>
                <c:pt idx="16">
                  <c:v>SP</c:v>
                </c:pt>
                <c:pt idx="17">
                  <c:v>PA</c:v>
                </c:pt>
                <c:pt idx="18">
                  <c:v>RO</c:v>
                </c:pt>
                <c:pt idx="19">
                  <c:v>AC</c:v>
                </c:pt>
                <c:pt idx="20">
                  <c:v>MT</c:v>
                </c:pt>
                <c:pt idx="21">
                  <c:v>GO</c:v>
                </c:pt>
                <c:pt idx="22">
                  <c:v>DF</c:v>
                </c:pt>
                <c:pt idx="23">
                  <c:v>MS</c:v>
                </c:pt>
                <c:pt idx="24">
                  <c:v>AP</c:v>
                </c:pt>
                <c:pt idx="25">
                  <c:v>AM</c:v>
                </c:pt>
                <c:pt idx="26">
                  <c:v>RR</c:v>
                </c:pt>
              </c:strCache>
            </c:strRef>
          </c:cat>
          <c:val>
            <c:numRef>
              <c:f>'[1]Slide 24 '!$C$7:$C$33</c:f>
              <c:numCache>
                <c:formatCode>General</c:formatCode>
                <c:ptCount val="27"/>
                <c:pt idx="0">
                  <c:v>14.1</c:v>
                </c:pt>
                <c:pt idx="1">
                  <c:v>14.1</c:v>
                </c:pt>
                <c:pt idx="2">
                  <c:v>14.1</c:v>
                </c:pt>
                <c:pt idx="3">
                  <c:v>14.1</c:v>
                </c:pt>
                <c:pt idx="4">
                  <c:v>14.1</c:v>
                </c:pt>
                <c:pt idx="5">
                  <c:v>14.1</c:v>
                </c:pt>
                <c:pt idx="6">
                  <c:v>14.1</c:v>
                </c:pt>
                <c:pt idx="7">
                  <c:v>14.1</c:v>
                </c:pt>
                <c:pt idx="8">
                  <c:v>14.1</c:v>
                </c:pt>
                <c:pt idx="9">
                  <c:v>14.1</c:v>
                </c:pt>
                <c:pt idx="10">
                  <c:v>14.1</c:v>
                </c:pt>
                <c:pt idx="11">
                  <c:v>14.1</c:v>
                </c:pt>
                <c:pt idx="12">
                  <c:v>14.1</c:v>
                </c:pt>
                <c:pt idx="13">
                  <c:v>14.1</c:v>
                </c:pt>
                <c:pt idx="14">
                  <c:v>14.1</c:v>
                </c:pt>
                <c:pt idx="15">
                  <c:v>14.1</c:v>
                </c:pt>
                <c:pt idx="16">
                  <c:v>14.1</c:v>
                </c:pt>
                <c:pt idx="17">
                  <c:v>14.1</c:v>
                </c:pt>
                <c:pt idx="18">
                  <c:v>14.1</c:v>
                </c:pt>
                <c:pt idx="19">
                  <c:v>14.1</c:v>
                </c:pt>
                <c:pt idx="20">
                  <c:v>14.1</c:v>
                </c:pt>
                <c:pt idx="21">
                  <c:v>14.1</c:v>
                </c:pt>
                <c:pt idx="22">
                  <c:v>14.1</c:v>
                </c:pt>
                <c:pt idx="23">
                  <c:v>14.1</c:v>
                </c:pt>
                <c:pt idx="24">
                  <c:v>14.1</c:v>
                </c:pt>
                <c:pt idx="25">
                  <c:v>14.1</c:v>
                </c:pt>
                <c:pt idx="26">
                  <c:v>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0854"/>
        <c:axId val="17944782"/>
      </c:lineChart>
      <c:catAx>
        <c:axId val="8778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44782"/>
        <c:crossesAt val="0"/>
        <c:auto val="1"/>
        <c:lblAlgn val="ctr"/>
        <c:lblOffset val="100"/>
        <c:noMultiLvlLbl val="0"/>
      </c:catAx>
      <c:valAx>
        <c:axId val="17944782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80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9234149403641"/>
          <c:y val="0.915603480488977"/>
          <c:w val="0.110734463276836"/>
          <c:h val="0.0338974003096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240</xdr:colOff>
      <xdr:row>5</xdr:row>
      <xdr:rowOff>0</xdr:rowOff>
    </xdr:from>
    <xdr:to>
      <xdr:col>24</xdr:col>
      <xdr:colOff>50040</xdr:colOff>
      <xdr:row>19</xdr:row>
      <xdr:rowOff>75960</xdr:rowOff>
    </xdr:to>
    <xdr:graphicFrame>
      <xdr:nvGraphicFramePr>
        <xdr:cNvPr id="0" name="Gráfico 3"/>
        <xdr:cNvGraphicFramePr/>
      </xdr:nvGraphicFramePr>
      <xdr:xfrm>
        <a:off x="9215640" y="952560"/>
        <a:ext cx="6555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23840</xdr:rowOff>
    </xdr:from>
    <xdr:to>
      <xdr:col>23</xdr:col>
      <xdr:colOff>584280</xdr:colOff>
      <xdr:row>37</xdr:row>
      <xdr:rowOff>133200</xdr:rowOff>
    </xdr:to>
    <xdr:graphicFrame>
      <xdr:nvGraphicFramePr>
        <xdr:cNvPr id="10" name="Gráfico 1"/>
        <xdr:cNvGraphicFramePr/>
      </xdr:nvGraphicFramePr>
      <xdr:xfrm>
        <a:off x="3984120" y="447840"/>
        <a:ext cx="11469240" cy="67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000</xdr:colOff>
      <xdr:row>42</xdr:row>
      <xdr:rowOff>37800</xdr:rowOff>
    </xdr:from>
    <xdr:to>
      <xdr:col>8</xdr:col>
      <xdr:colOff>624240</xdr:colOff>
      <xdr:row>58</xdr:row>
      <xdr:rowOff>152640</xdr:rowOff>
    </xdr:to>
    <xdr:graphicFrame>
      <xdr:nvGraphicFramePr>
        <xdr:cNvPr id="14" name="Gráfico 12"/>
        <xdr:cNvGraphicFramePr/>
      </xdr:nvGraphicFramePr>
      <xdr:xfrm>
        <a:off x="815040" y="7905600"/>
        <a:ext cx="49903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512868801004</cdr:x>
      <cdr:y>0.120002135269311</cdr:y>
    </cdr:from>
    <cdr:to>
      <cdr:x>0.632736974262398</cdr:x>
      <cdr:y>0.338493567501201</cdr:y>
    </cdr:to>
    <cdr:grpSp>
      <cdr:nvGrpSpPr>
        <cdr:cNvPr id="11" name="Group 3"/>
        <cdr:cNvGrpSpPr/>
      </cdr:nvGrpSpPr>
      <cdr:grpSpPr>
        <a:xfrm>
          <a:off x="4375800" y="809280"/>
          <a:ext cx="2881440" cy="1473480"/>
          <a:chOff x="4375800" y="809280"/>
          <a:chExt cx="2881440" cy="1473480"/>
        </a:xfrm>
      </cdr:grpSpPr>
      <cdr:sp>
        <cdr:nvSpPr>
          <cdr:cNvPr id="12" name="Text Box 1"/>
          <cdr:cNvSpPr/>
        </cdr:nvSpPr>
        <cdr:spPr>
          <a:xfrm>
            <a:off x="4375800" y="809280"/>
            <a:ext cx="2881440" cy="283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rasil: 14,1 p.p.</a:t>
            </a:r>
            <a:endParaRPr b="0" sz="1200" spc="-1" strike="noStrike">
              <a:latin typeface="Times New Roman"/>
            </a:endParaRPr>
          </a:p>
        </cdr:txBody>
      </cdr:sp>
      <cdr:sp>
        <cdr:nvSpPr>
          <cdr:cNvPr id="13" name="Line 2"/>
          <cdr:cNvSpPr/>
        </cdr:nvSpPr>
        <cdr:spPr>
          <a:xfrm>
            <a:off x="5783760" y="1092600"/>
            <a:ext cx="0" cy="119016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22</xdr:col>
      <xdr:colOff>563040</xdr:colOff>
      <xdr:row>17</xdr:row>
      <xdr:rowOff>180720</xdr:rowOff>
    </xdr:to>
    <xdr:graphicFrame>
      <xdr:nvGraphicFramePr>
        <xdr:cNvPr id="1" name="Gráfico 1"/>
        <xdr:cNvGraphicFramePr/>
      </xdr:nvGraphicFramePr>
      <xdr:xfrm>
        <a:off x="4422600" y="0"/>
        <a:ext cx="100407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29</xdr:col>
      <xdr:colOff>604800</xdr:colOff>
      <xdr:row>24</xdr:row>
      <xdr:rowOff>190440</xdr:rowOff>
    </xdr:to>
    <xdr:graphicFrame>
      <xdr:nvGraphicFramePr>
        <xdr:cNvPr id="2" name="Gráfico 2"/>
        <xdr:cNvGraphicFramePr/>
      </xdr:nvGraphicFramePr>
      <xdr:xfrm>
        <a:off x="7746480" y="0"/>
        <a:ext cx="13280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33200</xdr:rowOff>
    </xdr:from>
    <xdr:to>
      <xdr:col>5</xdr:col>
      <xdr:colOff>158400</xdr:colOff>
      <xdr:row>39</xdr:row>
      <xdr:rowOff>162360</xdr:rowOff>
    </xdr:to>
    <xdr:graphicFrame>
      <xdr:nvGraphicFramePr>
        <xdr:cNvPr id="3" name="Gráfico 3"/>
        <xdr:cNvGraphicFramePr/>
      </xdr:nvGraphicFramePr>
      <xdr:xfrm>
        <a:off x="0" y="3771720"/>
        <a:ext cx="85125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920</xdr:colOff>
      <xdr:row>0</xdr:row>
      <xdr:rowOff>0</xdr:rowOff>
    </xdr:from>
    <xdr:to>
      <xdr:col>21</xdr:col>
      <xdr:colOff>336240</xdr:colOff>
      <xdr:row>19</xdr:row>
      <xdr:rowOff>9720</xdr:rowOff>
    </xdr:to>
    <xdr:graphicFrame>
      <xdr:nvGraphicFramePr>
        <xdr:cNvPr id="4" name="Gráfico 4"/>
        <xdr:cNvGraphicFramePr/>
      </xdr:nvGraphicFramePr>
      <xdr:xfrm>
        <a:off x="6707520" y="0"/>
        <a:ext cx="78292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120</xdr:colOff>
      <xdr:row>23</xdr:row>
      <xdr:rowOff>180720</xdr:rowOff>
    </xdr:from>
    <xdr:to>
      <xdr:col>12</xdr:col>
      <xdr:colOff>128880</xdr:colOff>
      <xdr:row>38</xdr:row>
      <xdr:rowOff>66960</xdr:rowOff>
    </xdr:to>
    <xdr:graphicFrame>
      <xdr:nvGraphicFramePr>
        <xdr:cNvPr id="5" name="Gráfico 3"/>
        <xdr:cNvGraphicFramePr/>
      </xdr:nvGraphicFramePr>
      <xdr:xfrm>
        <a:off x="1964520" y="4733640"/>
        <a:ext cx="57463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0</xdr:rowOff>
    </xdr:from>
    <xdr:to>
      <xdr:col>9</xdr:col>
      <xdr:colOff>111240</xdr:colOff>
      <xdr:row>14</xdr:row>
      <xdr:rowOff>75960</xdr:rowOff>
    </xdr:to>
    <xdr:graphicFrame>
      <xdr:nvGraphicFramePr>
        <xdr:cNvPr id="6" name="Gráfico 1"/>
        <xdr:cNvGraphicFramePr/>
      </xdr:nvGraphicFramePr>
      <xdr:xfrm>
        <a:off x="171000" y="0"/>
        <a:ext cx="6679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30</xdr:row>
      <xdr:rowOff>152640</xdr:rowOff>
    </xdr:from>
    <xdr:to>
      <xdr:col>14</xdr:col>
      <xdr:colOff>241920</xdr:colOff>
      <xdr:row>51</xdr:row>
      <xdr:rowOff>28080</xdr:rowOff>
    </xdr:to>
    <xdr:graphicFrame>
      <xdr:nvGraphicFramePr>
        <xdr:cNvPr id="7" name="Gráfico 2"/>
        <xdr:cNvGraphicFramePr/>
      </xdr:nvGraphicFramePr>
      <xdr:xfrm>
        <a:off x="3710160" y="5953320"/>
        <a:ext cx="692928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48984362824</cdr:x>
      <cdr:y>0.0335252600297177</cdr:y>
    </cdr:from>
    <cdr:to>
      <cdr:x>0.806743207439348</cdr:x>
      <cdr:y>0.194000742942051</cdr:y>
    </cdr:to>
    <cdr:sp>
      <cdr:nvSpPr>
        <cdr:cNvPr id="8" name="Rectangle 2"/>
        <cdr:cNvSpPr/>
      </cdr:nvSpPr>
      <cdr:spPr>
        <a:xfrm>
          <a:off x="1243800" y="129960"/>
          <a:ext cx="4346640" cy="6220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Taxas estimadas se não houvesse transferências previdenciárias e assistenciai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0492493116526</cdr:x>
      <cdr:y>0.194650817236256</cdr:y>
    </cdr:from>
    <cdr:to>
      <cdr:x>0.757545846537483</cdr:x>
      <cdr:y>0.397473997028232</cdr:y>
    </cdr:to>
    <cdr:cxnSp>
      <cdr:nvCxnSpPr>
        <cdr:cNvPr id="9" name="AutoShape 3"/>
        <cdr:cNvCxnSpPr/>
      </cdr:nvCxnSpPr>
      <cdr:spPr>
        <a:xfrm>
          <a:off x="3329640" y="754560"/>
          <a:ext cx="1920240" cy="786600"/>
        </a:xfrm>
        <a:prstGeom prst="bentConnector3">
          <a:avLst>
            <a:gd name="adj1" fmla="val 6900"/>
          </a:avLst>
        </a:prstGeom>
        <a:ln w="9360">
          <a:solidFill>
            <a:srgbClr val="000000"/>
          </a:solidFill>
          <a:miter/>
          <a:tailEnd len="med" type="triangle" w="med"/>
        </a:ln>
      </cdr:spPr>
    </cdr:cxn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ilvana.mrodrigues/AppData/Local/Microsoft/Windows/Temporary%20Internet%20Files/Content.Outlook/3UHX0JDU/Cobertura_PNAD_2015_Cobertura%20-%20V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ide 5 "/>
      <sheetName val="Slide 6 "/>
      <sheetName val="Slide 8 "/>
      <sheetName val="Slide 9 "/>
      <sheetName val="Slide 10"/>
      <sheetName val="Slide 12 "/>
      <sheetName val="Slide 13 "/>
      <sheetName val="Slide 14 "/>
      <sheetName val="Slide 15 "/>
      <sheetName val="Slide 16 "/>
      <sheetName val="Slide 17 "/>
      <sheetName val="Slide 19  "/>
      <sheetName val="Slide 20"/>
      <sheetName val="Slide 21 "/>
      <sheetName val="Slide 23 "/>
      <sheetName val="Slide 24 "/>
      <sheetName val="Slide 25 "/>
      <sheetName val="Plan2"/>
      <sheetName val="Slide 26 "/>
      <sheetName val="Slides 27 e 28 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24" colorId="64" zoomScale="112" zoomScaleNormal="112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0" width="14.28"/>
    <col collapsed="false" customWidth="true" hidden="false" outlineLevel="0" max="3" min="3" style="2" width="7.99"/>
    <col collapsed="false" customWidth="true" hidden="false" outlineLevel="0" max="4" min="4" style="0" width="14.28"/>
    <col collapsed="false" customWidth="true" hidden="false" outlineLevel="0" max="5" min="5" style="2" width="7.99"/>
    <col collapsed="false" customWidth="true" hidden="false" outlineLevel="0" max="6" min="6" style="0" width="23.41"/>
    <col collapsed="false" customWidth="true" hidden="false" outlineLevel="0" max="7" min="7" style="2" width="7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22.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4</v>
      </c>
      <c r="F3" s="7" t="s">
        <v>6</v>
      </c>
      <c r="G3" s="9" t="s">
        <v>4</v>
      </c>
    </row>
    <row r="4" s="13" customFormat="true" ht="22.5" hidden="false" customHeight="true" outlineLevel="0" collapsed="false">
      <c r="A4" s="10" t="s">
        <v>7</v>
      </c>
      <c r="B4" s="11" t="n">
        <v>27793487</v>
      </c>
      <c r="C4" s="8"/>
      <c r="D4" s="11" t="n">
        <v>21184769</v>
      </c>
      <c r="E4" s="8"/>
      <c r="F4" s="11" t="n">
        <v>48978256</v>
      </c>
      <c r="G4" s="12"/>
    </row>
    <row r="5" s="14" customFormat="true" ht="22.5" hidden="false" customHeight="true" outlineLevel="0" collapsed="false">
      <c r="A5" s="10" t="s">
        <v>8</v>
      </c>
      <c r="B5" s="11" t="n">
        <v>3229452</v>
      </c>
      <c r="C5" s="8"/>
      <c r="D5" s="11" t="n">
        <v>4176987</v>
      </c>
      <c r="E5" s="8"/>
      <c r="F5" s="11" t="n">
        <v>7406439</v>
      </c>
      <c r="G5" s="12"/>
    </row>
    <row r="6" s="4" customFormat="true" ht="22.5" hidden="false" customHeight="true" outlineLevel="0" collapsed="false">
      <c r="A6" s="15" t="s">
        <v>9</v>
      </c>
      <c r="B6" s="16" t="n">
        <v>758275</v>
      </c>
      <c r="C6" s="17"/>
      <c r="D6" s="16" t="n">
        <v>65033</v>
      </c>
      <c r="E6" s="17"/>
      <c r="F6" s="16" t="n">
        <v>823308</v>
      </c>
      <c r="G6" s="18"/>
    </row>
    <row r="7" s="4" customFormat="true" ht="22.5" hidden="false" customHeight="true" outlineLevel="0" collapsed="false">
      <c r="A7" s="15" t="s">
        <v>10</v>
      </c>
      <c r="B7" s="16" t="n">
        <v>2471177</v>
      </c>
      <c r="C7" s="17"/>
      <c r="D7" s="16" t="n">
        <v>4111955</v>
      </c>
      <c r="E7" s="17"/>
      <c r="F7" s="16" t="n">
        <v>6583132</v>
      </c>
      <c r="G7" s="18"/>
    </row>
    <row r="8" s="20" customFormat="true" ht="22.5" hidden="false" customHeight="true" outlineLevel="0" collapsed="false">
      <c r="A8" s="10" t="s">
        <v>11</v>
      </c>
      <c r="B8" s="11" t="n">
        <v>1985148</v>
      </c>
      <c r="C8" s="8"/>
      <c r="D8" s="11" t="n">
        <v>920396</v>
      </c>
      <c r="E8" s="8"/>
      <c r="F8" s="11" t="n">
        <v>2905544</v>
      </c>
      <c r="G8" s="19"/>
    </row>
    <row r="9" s="23" customFormat="true" ht="22.5" hidden="false" customHeight="true" outlineLevel="0" collapsed="false">
      <c r="A9" s="21" t="s">
        <v>12</v>
      </c>
      <c r="B9" s="22" t="n">
        <f aca="false">B11-B10</f>
        <v>15827907</v>
      </c>
      <c r="C9" s="9" t="n">
        <f aca="false">C11-C10</f>
        <v>0</v>
      </c>
      <c r="D9" s="22" t="n">
        <f aca="false">D11-D10</f>
        <v>10904912</v>
      </c>
      <c r="E9" s="9" t="n">
        <f aca="false">E11-E10</f>
        <v>0</v>
      </c>
      <c r="F9" s="22" t="n">
        <f aca="false">F11-F10</f>
        <v>26732819</v>
      </c>
      <c r="G9" s="12"/>
    </row>
    <row r="10" s="23" customFormat="true" ht="22.5" hidden="false" customHeight="true" outlineLevel="0" collapsed="false">
      <c r="A10" s="21" t="s">
        <v>13</v>
      </c>
      <c r="B10" s="22" t="n">
        <f aca="false">B4+B5</f>
        <v>31022939</v>
      </c>
      <c r="C10" s="9" t="n">
        <f aca="false">C4+C5</f>
        <v>0</v>
      </c>
      <c r="D10" s="22" t="n">
        <f aca="false">D4+D5</f>
        <v>25361756</v>
      </c>
      <c r="E10" s="9" t="n">
        <f aca="false">E4+E5</f>
        <v>0</v>
      </c>
      <c r="F10" s="22" t="n">
        <f aca="false">F4+F5</f>
        <v>56384695</v>
      </c>
      <c r="G10" s="12"/>
    </row>
    <row r="11" s="23" customFormat="true" ht="22.5" hidden="false" customHeight="true" outlineLevel="0" collapsed="false">
      <c r="A11" s="21" t="s">
        <v>14</v>
      </c>
      <c r="B11" s="22" t="n">
        <v>46850846</v>
      </c>
      <c r="C11" s="9"/>
      <c r="D11" s="22" t="n">
        <v>36266668</v>
      </c>
      <c r="E11" s="9"/>
      <c r="F11" s="22" t="n">
        <v>83117514</v>
      </c>
      <c r="G11" s="12"/>
    </row>
    <row r="12" s="23" customFormat="true" ht="22.5" hidden="false" customHeight="true" outlineLevel="0" collapsed="false">
      <c r="A12" s="10" t="s">
        <v>15</v>
      </c>
      <c r="B12" s="11" t="n">
        <v>293022</v>
      </c>
      <c r="C12" s="8"/>
      <c r="D12" s="11" t="n">
        <v>415299</v>
      </c>
      <c r="E12" s="8"/>
      <c r="F12" s="11" t="n">
        <v>708321</v>
      </c>
      <c r="G12" s="19"/>
    </row>
    <row r="13" s="4" customFormat="true" ht="22.5" hidden="false" customHeight="true" outlineLevel="0" collapsed="false">
      <c r="A13" s="10" t="s">
        <v>16</v>
      </c>
      <c r="B13" s="11" t="n">
        <f aca="false">B4+B5+B8+B12</f>
        <v>33301109</v>
      </c>
      <c r="C13" s="8" t="n">
        <f aca="false">B13/(B13+B14)</f>
        <v>0.710789918286641</v>
      </c>
      <c r="D13" s="11" t="n">
        <f aca="false">D4+D5+D8+D12</f>
        <v>26697451</v>
      </c>
      <c r="E13" s="8" t="n">
        <f aca="false">D13/(D13+D14)</f>
        <v>0.736142943601627</v>
      </c>
      <c r="F13" s="11" t="n">
        <f aca="false">F4+F5+F8+F12</f>
        <v>59998560</v>
      </c>
      <c r="G13" s="8" t="n">
        <f aca="false">F13/(F13+F14)</f>
        <v>0.721852204600973</v>
      </c>
    </row>
    <row r="14" s="4" customFormat="true" ht="22.5" hidden="false" customHeight="true" outlineLevel="0" collapsed="false">
      <c r="A14" s="10" t="s">
        <v>17</v>
      </c>
      <c r="B14" s="11" t="n">
        <v>13549737</v>
      </c>
      <c r="C14" s="8" t="n">
        <f aca="false">1-C13</f>
        <v>0.289210081713359</v>
      </c>
      <c r="D14" s="11" t="n">
        <v>9569216</v>
      </c>
      <c r="E14" s="8" t="n">
        <f aca="false">1-E13</f>
        <v>0.263857056398373</v>
      </c>
      <c r="F14" s="11" t="n">
        <v>23118953</v>
      </c>
      <c r="G14" s="8" t="n">
        <f aca="false">1-G13</f>
        <v>0.278147795399027</v>
      </c>
    </row>
    <row r="15" s="4" customFormat="true" ht="22.5" hidden="false" customHeight="true" outlineLevel="0" collapsed="false">
      <c r="A15" s="15" t="s">
        <v>18</v>
      </c>
      <c r="B15" s="16" t="n">
        <v>5469261</v>
      </c>
      <c r="C15" s="17" t="n">
        <f aca="false">B15/B$14</f>
        <v>0.403643332708229</v>
      </c>
      <c r="D15" s="16" t="n">
        <v>5548039</v>
      </c>
      <c r="E15" s="17" t="n">
        <f aca="false">D15/D$14</f>
        <v>0.579779890013978</v>
      </c>
      <c r="F15" s="16" t="n">
        <v>11017300</v>
      </c>
      <c r="G15" s="17" t="n">
        <f aca="false">F15/F$14</f>
        <v>0.476548397325779</v>
      </c>
    </row>
    <row r="16" s="4" customFormat="true" ht="22.5" hidden="false" customHeight="true" outlineLevel="0" collapsed="false">
      <c r="A16" s="15" t="s">
        <v>19</v>
      </c>
      <c r="B16" s="24" t="n">
        <v>7801137</v>
      </c>
      <c r="C16" s="17" t="n">
        <f aca="false">B16/B$14</f>
        <v>0.575740842792742</v>
      </c>
      <c r="D16" s="24" t="n">
        <v>3403558</v>
      </c>
      <c r="E16" s="17" t="n">
        <f aca="false">D16/D$14</f>
        <v>0.355677831914339</v>
      </c>
      <c r="F16" s="24" t="n">
        <v>11204695</v>
      </c>
      <c r="G16" s="17" t="n">
        <f aca="false">F16/F$14</f>
        <v>0.484654084464811</v>
      </c>
    </row>
    <row r="17" s="4" customFormat="true" ht="22.5" hidden="false" customHeight="true" outlineLevel="0" collapsed="false">
      <c r="A17" s="15" t="s">
        <v>20</v>
      </c>
      <c r="B17" s="16" t="n">
        <v>279339</v>
      </c>
      <c r="C17" s="17" t="n">
        <f aca="false">B17/B$14</f>
        <v>0.020615824499029</v>
      </c>
      <c r="D17" s="16" t="n">
        <v>617620</v>
      </c>
      <c r="E17" s="17" t="n">
        <f aca="false">D17/D$14</f>
        <v>0.0645423825734522</v>
      </c>
      <c r="F17" s="16" t="n">
        <v>896959</v>
      </c>
      <c r="G17" s="17" t="n">
        <f aca="false">F17/F$14</f>
        <v>0.0387975614639642</v>
      </c>
    </row>
    <row r="18" s="23" customFormat="true" ht="22.5" hidden="false" customHeight="true" outlineLevel="0" collapsed="false">
      <c r="A18" s="10" t="s">
        <v>21</v>
      </c>
      <c r="B18" s="11" t="n">
        <v>5448860</v>
      </c>
      <c r="C18" s="8"/>
      <c r="D18" s="11" t="n">
        <v>5670751</v>
      </c>
      <c r="E18" s="8"/>
      <c r="F18" s="11" t="n">
        <v>11119611</v>
      </c>
      <c r="G18" s="19"/>
    </row>
    <row r="19" s="23" customFormat="true" ht="22.5" hidden="false" customHeight="true" outlineLevel="0" collapsed="false">
      <c r="A19" s="10" t="s">
        <v>22</v>
      </c>
      <c r="B19" s="11" t="n">
        <v>52299706</v>
      </c>
      <c r="C19" s="8"/>
      <c r="D19" s="11" t="n">
        <v>41937419</v>
      </c>
      <c r="E19" s="8"/>
      <c r="F19" s="11" t="n">
        <v>94237125</v>
      </c>
      <c r="G19" s="19"/>
    </row>
    <row r="20" customFormat="false" ht="21.75" hidden="false" customHeight="true" outlineLevel="0" collapsed="false"/>
    <row r="21" customFormat="false" ht="21.75" hidden="false" customHeight="true" outlineLevel="0" collapsed="false"/>
    <row r="22" customFormat="false" ht="21.75" hidden="false" customHeight="true" outlineLevel="0" collapsed="false"/>
    <row r="23" s="4" customFormat="true" ht="21.75" hidden="false" customHeight="true" outlineLevel="0" collapsed="false">
      <c r="A23" s="6" t="s">
        <v>2</v>
      </c>
      <c r="B23" s="7" t="s">
        <v>3</v>
      </c>
      <c r="C23" s="25" t="s">
        <v>4</v>
      </c>
      <c r="D23" s="7" t="s">
        <v>5</v>
      </c>
      <c r="E23" s="25" t="s">
        <v>4</v>
      </c>
      <c r="F23" s="7" t="s">
        <v>6</v>
      </c>
      <c r="G23" s="26" t="s">
        <v>4</v>
      </c>
    </row>
    <row r="24" s="13" customFormat="true" ht="22.5" hidden="false" customHeight="true" outlineLevel="0" collapsed="false">
      <c r="A24" s="10" t="str">
        <f aca="false">A4</f>
        <v>A - Contribuintes RGPS</v>
      </c>
      <c r="B24" s="11" t="n">
        <f aca="false">B4</f>
        <v>27793487</v>
      </c>
      <c r="C24" s="25"/>
      <c r="D24" s="11" t="n">
        <f aca="false">D4</f>
        <v>21184769</v>
      </c>
      <c r="E24" s="25"/>
      <c r="F24" s="11" t="n">
        <f aca="false">F4</f>
        <v>48978256</v>
      </c>
      <c r="G24" s="25"/>
    </row>
    <row r="25" s="14" customFormat="true" ht="22.5" hidden="false" customHeight="true" outlineLevel="0" collapsed="false">
      <c r="A25" s="10" t="str">
        <f aca="false">A5</f>
        <v>B - Contribuintes RPPS</v>
      </c>
      <c r="B25" s="11" t="n">
        <f aca="false">B5</f>
        <v>3229452</v>
      </c>
      <c r="C25" s="25"/>
      <c r="D25" s="11" t="n">
        <f aca="false">D5</f>
        <v>4176987</v>
      </c>
      <c r="E25" s="25"/>
      <c r="F25" s="11" t="n">
        <f aca="false">F5</f>
        <v>7406439</v>
      </c>
      <c r="G25" s="25"/>
    </row>
    <row r="26" s="4" customFormat="true" ht="22.5" hidden="false" customHeight="true" outlineLevel="0" collapsed="false">
      <c r="A26" s="21" t="str">
        <f aca="false">A6</f>
        <v>       B1 - Militares</v>
      </c>
      <c r="B26" s="22" t="n">
        <f aca="false">B6</f>
        <v>758275</v>
      </c>
      <c r="C26" s="26"/>
      <c r="D26" s="22" t="n">
        <f aca="false">D6</f>
        <v>65033</v>
      </c>
      <c r="E26" s="26"/>
      <c r="F26" s="22" t="n">
        <f aca="false">F6</f>
        <v>823308</v>
      </c>
      <c r="G26" s="26"/>
    </row>
    <row r="27" s="4" customFormat="true" ht="22.5" hidden="false" customHeight="true" outlineLevel="0" collapsed="false">
      <c r="A27" s="21" t="str">
        <f aca="false">A7</f>
        <v>       B2 - Estatutarios</v>
      </c>
      <c r="B27" s="22" t="n">
        <f aca="false">B7</f>
        <v>2471177</v>
      </c>
      <c r="C27" s="26"/>
      <c r="D27" s="22" t="n">
        <f aca="false">D7</f>
        <v>4111955</v>
      </c>
      <c r="E27" s="26"/>
      <c r="F27" s="22" t="n">
        <f aca="false">F7</f>
        <v>6583132</v>
      </c>
      <c r="G27" s="26"/>
    </row>
    <row r="28" s="20" customFormat="true" ht="22.5" hidden="false" customHeight="true" outlineLevel="0" collapsed="false">
      <c r="A28" s="10" t="str">
        <f aca="false">A8</f>
        <v>C - Segurados Especiais  </v>
      </c>
      <c r="B28" s="11" t="n">
        <f aca="false">B8</f>
        <v>1985148</v>
      </c>
      <c r="C28" s="25"/>
      <c r="D28" s="11" t="n">
        <f aca="false">D8</f>
        <v>920396</v>
      </c>
      <c r="E28" s="25"/>
      <c r="F28" s="11" t="n">
        <f aca="false">F8</f>
        <v>2905544</v>
      </c>
      <c r="G28" s="25"/>
    </row>
    <row r="29" s="20" customFormat="true" ht="22.5" hidden="false" customHeight="true" outlineLevel="0" collapsed="false">
      <c r="A29" s="10" t="str">
        <f aca="false">A12</f>
        <v>D - Beneficiários não contribuintes </v>
      </c>
      <c r="B29" s="27" t="n">
        <f aca="false">B12</f>
        <v>293022</v>
      </c>
      <c r="C29" s="28"/>
      <c r="D29" s="27" t="n">
        <f aca="false">D12</f>
        <v>415299</v>
      </c>
      <c r="E29" s="28"/>
      <c r="F29" s="27" t="n">
        <f aca="false">F12</f>
        <v>708321</v>
      </c>
      <c r="G29" s="28"/>
    </row>
    <row r="30" s="4" customFormat="true" ht="22.5" hidden="false" customHeight="true" outlineLevel="0" collapsed="false">
      <c r="A30" s="10" t="str">
        <f aca="false">A13</f>
        <v>Trabalhadores Socialmente Protegidos (A+B+C+D)</v>
      </c>
      <c r="B30" s="27" t="n">
        <f aca="false">B13</f>
        <v>33301109</v>
      </c>
      <c r="C30" s="28" t="n">
        <f aca="false">C13</f>
        <v>0.710789918286641</v>
      </c>
      <c r="D30" s="27" t="n">
        <f aca="false">D13</f>
        <v>26697451</v>
      </c>
      <c r="E30" s="28" t="n">
        <f aca="false">E13</f>
        <v>0.736142943601627</v>
      </c>
      <c r="F30" s="27" t="n">
        <f aca="false">F13</f>
        <v>59998560</v>
      </c>
      <c r="G30" s="28" t="n">
        <f aca="false">G13</f>
        <v>0.721852204600973</v>
      </c>
    </row>
    <row r="31" s="4" customFormat="true" ht="22.5" hidden="false" customHeight="true" outlineLevel="0" collapsed="false">
      <c r="A31" s="10" t="str">
        <f aca="false">A11</f>
        <v>População Ocupada Total</v>
      </c>
      <c r="B31" s="27" t="n">
        <f aca="false">B11</f>
        <v>46850846</v>
      </c>
      <c r="C31" s="28"/>
      <c r="D31" s="27" t="n">
        <f aca="false">D11</f>
        <v>36266668</v>
      </c>
      <c r="E31" s="28"/>
      <c r="F31" s="27" t="n">
        <f aca="false">F11</f>
        <v>83117514</v>
      </c>
      <c r="G31" s="28"/>
    </row>
    <row r="32" s="4" customFormat="true" ht="22.5" hidden="false" customHeight="true" outlineLevel="0" collapsed="false">
      <c r="A32" s="10" t="str">
        <f aca="false">A14</f>
        <v>Trabalhadores Socialmente Desprotegidos</v>
      </c>
      <c r="B32" s="27" t="n">
        <f aca="false">B14</f>
        <v>13549737</v>
      </c>
      <c r="C32" s="28"/>
      <c r="D32" s="27" t="n">
        <f aca="false">D14</f>
        <v>9569216</v>
      </c>
      <c r="E32" s="28"/>
      <c r="F32" s="27" t="n">
        <f aca="false">F14</f>
        <v>23118953</v>
      </c>
      <c r="G32" s="28"/>
    </row>
    <row r="33" s="4" customFormat="true" ht="22.5" hidden="false" customHeight="true" outlineLevel="0" collapsed="false">
      <c r="A33" s="21" t="str">
        <f aca="false">A16</f>
        <v>       Com rendimento inferior a 1 salário mínimo</v>
      </c>
      <c r="B33" s="29" t="n">
        <f aca="false">B15</f>
        <v>5469261</v>
      </c>
      <c r="C33" s="30" t="n">
        <f aca="false">B33/B$32</f>
        <v>0.403643332708229</v>
      </c>
      <c r="D33" s="29" t="n">
        <f aca="false">D15</f>
        <v>5548039</v>
      </c>
      <c r="E33" s="30" t="n">
        <f aca="false">D33/D$32</f>
        <v>0.579779890013978</v>
      </c>
      <c r="F33" s="29" t="n">
        <f aca="false">F15</f>
        <v>11017300</v>
      </c>
      <c r="G33" s="30" t="n">
        <f aca="false">F33/F$32</f>
        <v>0.476548397325779</v>
      </c>
    </row>
    <row r="34" s="4" customFormat="true" ht="22.5" hidden="false" customHeight="true" outlineLevel="0" collapsed="false">
      <c r="A34" s="21" t="str">
        <f aca="false">A15</f>
        <v>       Com rendimento igual ou superior a 1 salário minimo</v>
      </c>
      <c r="B34" s="29" t="n">
        <f aca="false">B16</f>
        <v>7801137</v>
      </c>
      <c r="C34" s="30" t="n">
        <f aca="false">B34/B$32</f>
        <v>0.575740842792742</v>
      </c>
      <c r="D34" s="29" t="n">
        <f aca="false">D16</f>
        <v>3403558</v>
      </c>
      <c r="E34" s="30" t="n">
        <f aca="false">D34/D$32</f>
        <v>0.355677831914339</v>
      </c>
      <c r="F34" s="29" t="n">
        <f aca="false">F16</f>
        <v>11204695</v>
      </c>
      <c r="G34" s="30" t="n">
        <f aca="false">F34/F$32</f>
        <v>0.484654084464811</v>
      </c>
    </row>
    <row r="35" s="4" customFormat="true" ht="22.5" hidden="false" customHeight="true" outlineLevel="0" collapsed="false">
      <c r="A35" s="21" t="str">
        <f aca="false">A17</f>
        <v>       Com rendimento ignorado</v>
      </c>
      <c r="B35" s="29" t="n">
        <f aca="false">B17</f>
        <v>279339</v>
      </c>
      <c r="C35" s="30" t="n">
        <f aca="false">B35/B$32</f>
        <v>0.020615824499029</v>
      </c>
      <c r="D35" s="29" t="n">
        <f aca="false">D17</f>
        <v>617620</v>
      </c>
      <c r="E35" s="30" t="n">
        <f aca="false">D35/D$32</f>
        <v>0.0645423825734522</v>
      </c>
      <c r="F35" s="29" t="n">
        <f aca="false">F17</f>
        <v>896959</v>
      </c>
      <c r="G35" s="30" t="n">
        <f aca="false">F35/F$32</f>
        <v>0.0387975614639642</v>
      </c>
    </row>
    <row r="36" customFormat="false" ht="15" hidden="false" customHeight="false" outlineLevel="0" collapsed="false">
      <c r="C36" s="31"/>
    </row>
  </sheetData>
  <mergeCells count="2">
    <mergeCell ref="A1:G1"/>
    <mergeCell ref="A2:G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6:F17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4.28"/>
    <col collapsed="false" customWidth="true" hidden="false" outlineLevel="0" max="4" min="4" style="0" width="11.56"/>
  </cols>
  <sheetData>
    <row r="1" customFormat="false" ht="15" hidden="false" customHeight="false" outlineLevel="0" collapsed="false">
      <c r="A1" s="0" t="s">
        <v>193</v>
      </c>
    </row>
    <row r="2" customFormat="false" ht="15" hidden="false" customHeight="false" outlineLevel="0" collapsed="false">
      <c r="B2" s="0" t="n">
        <v>1</v>
      </c>
      <c r="C2" s="0" t="n">
        <v>2</v>
      </c>
    </row>
    <row r="3" customFormat="false" ht="15" hidden="false" customHeight="false" outlineLevel="0" collapsed="false">
      <c r="A3" s="0" t="n">
        <v>9</v>
      </c>
      <c r="B3" s="169" t="n">
        <v>896958</v>
      </c>
      <c r="C3" s="169" t="n">
        <v>1031668</v>
      </c>
    </row>
    <row r="4" customFormat="false" ht="15" hidden="false" customHeight="false" outlineLevel="0" collapsed="false">
      <c r="B4" s="169" t="s">
        <v>98</v>
      </c>
      <c r="C4" s="169" t="s">
        <v>97</v>
      </c>
    </row>
    <row r="5" customFormat="false" ht="15" hidden="false" customHeight="false" outlineLevel="0" collapsed="false">
      <c r="A5" s="0" t="s">
        <v>194</v>
      </c>
      <c r="B5" s="170" t="n">
        <v>11.0173</v>
      </c>
      <c r="C5" s="170" t="n">
        <v>4.894501</v>
      </c>
      <c r="D5" s="171" t="n">
        <f aca="false">-B5</f>
        <v>-11.0173</v>
      </c>
    </row>
    <row r="6" customFormat="false" ht="15" hidden="false" customHeight="false" outlineLevel="0" collapsed="false">
      <c r="A6" s="0" t="s">
        <v>195</v>
      </c>
      <c r="B6" s="170" t="n">
        <v>8.182064</v>
      </c>
      <c r="C6" s="170" t="n">
        <v>31.598188</v>
      </c>
      <c r="D6" s="171" t="n">
        <f aca="false">-B6</f>
        <v>-8.182064</v>
      </c>
    </row>
    <row r="7" customFormat="false" ht="15" hidden="false" customHeight="false" outlineLevel="0" collapsed="false">
      <c r="A7" s="0" t="s">
        <v>196</v>
      </c>
      <c r="B7" s="170" t="n">
        <v>1.840076</v>
      </c>
      <c r="C7" s="170" t="n">
        <v>9.882393</v>
      </c>
      <c r="D7" s="171" t="n">
        <f aca="false">-B7</f>
        <v>-1.840076</v>
      </c>
    </row>
    <row r="8" customFormat="false" ht="15" hidden="false" customHeight="false" outlineLevel="0" collapsed="false">
      <c r="A8" s="0" t="s">
        <v>197</v>
      </c>
      <c r="B8" s="170" t="n">
        <v>0.585463</v>
      </c>
      <c r="C8" s="170" t="n">
        <v>4.808689</v>
      </c>
      <c r="D8" s="171" t="n">
        <f aca="false">-B8</f>
        <v>-0.585463</v>
      </c>
    </row>
    <row r="9" customFormat="false" ht="15" hidden="false" customHeight="false" outlineLevel="0" collapsed="false">
      <c r="A9" s="0" t="s">
        <v>198</v>
      </c>
      <c r="B9" s="170" t="n">
        <v>0.186547</v>
      </c>
      <c r="C9" s="170" t="n">
        <v>1.917703</v>
      </c>
      <c r="D9" s="171" t="n">
        <f aca="false">-B9</f>
        <v>-0.186547</v>
      </c>
    </row>
    <row r="10" customFormat="false" ht="15" hidden="false" customHeight="false" outlineLevel="0" collapsed="false">
      <c r="A10" s="0" t="s">
        <v>199</v>
      </c>
      <c r="B10" s="170" t="n">
        <v>0.410545</v>
      </c>
      <c r="C10" s="170" t="n">
        <v>5.865419</v>
      </c>
      <c r="D10" s="171" t="n">
        <f aca="false">-B10</f>
        <v>-0.410545</v>
      </c>
    </row>
    <row r="11" customFormat="false" ht="15" hidden="false" customHeight="false" outlineLevel="0" collapsed="false">
      <c r="B11" s="169" t="n">
        <v>23.118953</v>
      </c>
      <c r="C11" s="169" t="n">
        <v>59998561</v>
      </c>
    </row>
    <row r="13" customFormat="false" ht="15" hidden="false" customHeight="false" outlineLevel="0" collapsed="false">
      <c r="B13" s="171" t="n">
        <f aca="false">B5*-1</f>
        <v>-11.0173</v>
      </c>
      <c r="C13" s="171" t="n">
        <f aca="false">C5/1000000</f>
        <v>4.894501E-006</v>
      </c>
    </row>
    <row r="14" customFormat="false" ht="15" hidden="false" customHeight="false" outlineLevel="0" collapsed="false">
      <c r="B14" s="171" t="n">
        <f aca="false">B6*-1</f>
        <v>-8.182064</v>
      </c>
      <c r="C14" s="171" t="n">
        <f aca="false">C6/1000000</f>
        <v>3.1598188E-005</v>
      </c>
    </row>
    <row r="15" customFormat="false" ht="15" hidden="false" customHeight="false" outlineLevel="0" collapsed="false">
      <c r="B15" s="171" t="n">
        <f aca="false">B7*-1</f>
        <v>-1.840076</v>
      </c>
      <c r="C15" s="171" t="n">
        <f aca="false">C7/1000000</f>
        <v>9.882393E-006</v>
      </c>
    </row>
    <row r="16" customFormat="false" ht="15" hidden="false" customHeight="false" outlineLevel="0" collapsed="false">
      <c r="B16" s="171" t="n">
        <f aca="false">B8*-1</f>
        <v>-0.585463</v>
      </c>
      <c r="C16" s="171" t="n">
        <f aca="false">C8/1000000</f>
        <v>4.808689E-006</v>
      </c>
    </row>
    <row r="17" customFormat="false" ht="15" hidden="false" customHeight="false" outlineLevel="0" collapsed="false">
      <c r="B17" s="171" t="n">
        <f aca="false">B9*-1</f>
        <v>-0.186547</v>
      </c>
      <c r="C17" s="171" t="n">
        <f aca="false">C9/1000000</f>
        <v>1.917703E-006</v>
      </c>
    </row>
    <row r="18" customFormat="false" ht="15" hidden="false" customHeight="false" outlineLevel="0" collapsed="false">
      <c r="B18" s="171" t="n">
        <f aca="false">B10*-1</f>
        <v>-0.410545</v>
      </c>
      <c r="C18" s="171" t="n">
        <f aca="false">C10/1000000</f>
        <v>5.865419E-006</v>
      </c>
    </row>
    <row r="19" customFormat="false" ht="15" hidden="false" customHeight="false" outlineLevel="0" collapsed="false">
      <c r="B19" s="171" t="n">
        <f aca="false">B11/1000000</f>
        <v>2.3118953E-005</v>
      </c>
      <c r="C19" s="171" t="n">
        <f aca="false">C11/1000000</f>
        <v>59.998561</v>
      </c>
    </row>
    <row r="20" customFormat="false" ht="15" hidden="false" customHeight="false" outlineLevel="0" collapsed="false">
      <c r="B20" s="171" t="n">
        <f aca="false">B12/1000000</f>
        <v>0</v>
      </c>
      <c r="C20" s="171" t="n">
        <f aca="false">C12/1000000</f>
        <v>0</v>
      </c>
    </row>
    <row r="21" customFormat="false" ht="15" hidden="false" customHeight="false" outlineLevel="0" collapsed="false">
      <c r="B21" s="171" t="n">
        <f aca="false">B13/1000000</f>
        <v>-1.10173E-005</v>
      </c>
      <c r="C21" s="171" t="n">
        <f aca="false">C13/1000000</f>
        <v>4.894501E-01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3.56"/>
    <col collapsed="false" customWidth="true" hidden="false" outlineLevel="0" max="3" min="3" style="0" width="19.28"/>
    <col collapsed="false" customWidth="true" hidden="false" outlineLevel="0" max="4" min="4" style="0" width="23.56"/>
    <col collapsed="false" customWidth="true" hidden="false" outlineLevel="0" max="5" min="5" style="0" width="19.28"/>
  </cols>
  <sheetData>
    <row r="1" customFormat="false" ht="33.75" hidden="false" customHeight="true" outlineLevel="0" collapsed="false">
      <c r="A1" s="172"/>
      <c r="B1" s="173" t="s">
        <v>97</v>
      </c>
      <c r="C1" s="173"/>
      <c r="D1" s="173" t="s">
        <v>98</v>
      </c>
      <c r="E1" s="173"/>
    </row>
    <row r="2" customFormat="false" ht="33.75" hidden="false" customHeight="true" outlineLevel="0" collapsed="false">
      <c r="A2" s="174" t="s">
        <v>200</v>
      </c>
      <c r="B2" s="175" t="s">
        <v>6</v>
      </c>
      <c r="C2" s="175" t="s">
        <v>4</v>
      </c>
      <c r="D2" s="175" t="s">
        <v>6</v>
      </c>
      <c r="E2" s="175" t="s">
        <v>4</v>
      </c>
    </row>
    <row r="3" customFormat="false" ht="33.75" hidden="false" customHeight="true" outlineLevel="0" collapsed="false">
      <c r="A3" s="62" t="s">
        <v>201</v>
      </c>
      <c r="B3" s="176" t="n">
        <v>33101084</v>
      </c>
      <c r="C3" s="177" t="n">
        <v>0.551697974084711</v>
      </c>
      <c r="D3" s="178" t="s">
        <v>202</v>
      </c>
      <c r="E3" s="178" t="s">
        <v>202</v>
      </c>
    </row>
    <row r="4" customFormat="false" ht="33.75" hidden="false" customHeight="true" outlineLevel="0" collapsed="false">
      <c r="A4" s="62" t="s">
        <v>203</v>
      </c>
      <c r="B4" s="176" t="n">
        <v>7406440</v>
      </c>
      <c r="C4" s="177" t="n">
        <v>0.12344362931377</v>
      </c>
      <c r="D4" s="178" t="s">
        <v>202</v>
      </c>
      <c r="E4" s="178" t="s">
        <v>202</v>
      </c>
    </row>
    <row r="5" customFormat="false" ht="33.75" hidden="false" customHeight="true" outlineLevel="0" collapsed="false">
      <c r="A5" s="62" t="s">
        <v>204</v>
      </c>
      <c r="B5" s="176" t="n">
        <v>3056993</v>
      </c>
      <c r="C5" s="177" t="n">
        <v>0.0509511061598812</v>
      </c>
      <c r="D5" s="178" t="s">
        <v>202</v>
      </c>
      <c r="E5" s="178" t="s">
        <v>202</v>
      </c>
    </row>
    <row r="6" customFormat="false" ht="33.75" hidden="false" customHeight="true" outlineLevel="0" collapsed="false">
      <c r="A6" s="62" t="s">
        <v>205</v>
      </c>
      <c r="B6" s="176" t="n">
        <v>1521559</v>
      </c>
      <c r="C6" s="177" t="n">
        <v>0.025359925304874</v>
      </c>
      <c r="D6" s="179" t="n">
        <v>7578258</v>
      </c>
      <c r="E6" s="177" t="n">
        <v>0.327794169571606</v>
      </c>
    </row>
    <row r="7" customFormat="false" ht="33.75" hidden="false" customHeight="true" outlineLevel="0" collapsed="false">
      <c r="A7" s="180" t="s">
        <v>206</v>
      </c>
      <c r="B7" s="176" t="n">
        <v>1999761</v>
      </c>
      <c r="C7" s="177" t="n">
        <v>0.0333301499235982</v>
      </c>
      <c r="D7" s="178" t="s">
        <v>202</v>
      </c>
      <c r="E7" s="178" t="s">
        <v>202</v>
      </c>
    </row>
    <row r="8" customFormat="false" ht="33.75" hidden="false" customHeight="true" outlineLevel="0" collapsed="false">
      <c r="A8" s="180" t="s">
        <v>207</v>
      </c>
      <c r="B8" s="176" t="n">
        <v>701204</v>
      </c>
      <c r="C8" s="177" t="n">
        <v>0.0116870138216651</v>
      </c>
      <c r="D8" s="179" t="n">
        <v>3000921</v>
      </c>
      <c r="E8" s="177" t="n">
        <v>0.129803499319368</v>
      </c>
    </row>
    <row r="9" customFormat="false" ht="33.75" hidden="false" customHeight="true" outlineLevel="0" collapsed="false">
      <c r="A9" s="62" t="s">
        <v>172</v>
      </c>
      <c r="B9" s="176" t="n">
        <v>8524012</v>
      </c>
      <c r="C9" s="177" t="n">
        <v>0.142070276353299</v>
      </c>
      <c r="D9" s="179" t="n">
        <v>11101582</v>
      </c>
      <c r="E9" s="177" t="n">
        <v>0.4801939776425</v>
      </c>
    </row>
    <row r="10" customFormat="false" ht="33.75" hidden="false" customHeight="true" outlineLevel="0" collapsed="false">
      <c r="A10" s="62" t="s">
        <v>171</v>
      </c>
      <c r="B10" s="176" t="n">
        <v>2682098</v>
      </c>
      <c r="C10" s="177" t="n">
        <v>0.0447027061982821</v>
      </c>
      <c r="D10" s="179" t="n">
        <v>583043</v>
      </c>
      <c r="E10" s="177" t="n">
        <v>0.025219264903562</v>
      </c>
    </row>
    <row r="11" customFormat="false" ht="33.75" hidden="false" customHeight="true" outlineLevel="0" collapsed="false">
      <c r="A11" s="180" t="s">
        <v>208</v>
      </c>
      <c r="B11" s="176" t="n">
        <v>1005409</v>
      </c>
      <c r="C11" s="177" t="n">
        <v>0.0167572188399188</v>
      </c>
      <c r="D11" s="181" t="n">
        <v>855149</v>
      </c>
      <c r="E11" s="177" t="n">
        <v>0.0369890885629639</v>
      </c>
    </row>
    <row r="12" customFormat="false" ht="33.75" hidden="false" customHeight="true" outlineLevel="0" collapsed="false">
      <c r="A12" s="174" t="s">
        <v>6</v>
      </c>
      <c r="B12" s="182" t="n">
        <v>59998560</v>
      </c>
      <c r="C12" s="183" t="n">
        <v>1</v>
      </c>
      <c r="D12" s="182" t="n">
        <v>23118953</v>
      </c>
      <c r="E12" s="183" t="n">
        <v>1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31" activeCellId="0" sqref="N3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184" t="s">
        <v>209</v>
      </c>
      <c r="B1" s="184"/>
      <c r="C1" s="184"/>
      <c r="D1" s="184"/>
      <c r="E1" s="184"/>
      <c r="G1" s="184" t="s">
        <v>209</v>
      </c>
      <c r="H1" s="184"/>
      <c r="I1" s="184"/>
      <c r="J1" s="184"/>
      <c r="K1" s="184"/>
      <c r="M1" s="184" t="s">
        <v>209</v>
      </c>
      <c r="N1" s="184"/>
      <c r="O1" s="184"/>
      <c r="P1" s="184"/>
      <c r="Q1" s="184"/>
    </row>
    <row r="2" customFormat="false" ht="15.75" hidden="false" customHeight="true" outlineLevel="0" collapsed="false">
      <c r="A2" s="185" t="s">
        <v>98</v>
      </c>
      <c r="B2" s="185"/>
      <c r="C2" s="185"/>
      <c r="D2" s="185"/>
      <c r="E2" s="185"/>
      <c r="G2" s="185" t="s">
        <v>97</v>
      </c>
      <c r="H2" s="185"/>
      <c r="I2" s="185"/>
      <c r="J2" s="185"/>
      <c r="K2" s="185"/>
      <c r="M2" s="185" t="s">
        <v>6</v>
      </c>
      <c r="N2" s="185"/>
      <c r="O2" s="185"/>
      <c r="P2" s="185"/>
      <c r="Q2" s="185"/>
    </row>
    <row r="3" customFormat="false" ht="15.75" hidden="false" customHeight="true" outlineLevel="0" collapsed="false">
      <c r="A3" s="186"/>
      <c r="B3" s="186"/>
      <c r="C3" s="187" t="s">
        <v>88</v>
      </c>
      <c r="D3" s="187"/>
      <c r="E3" s="188" t="s">
        <v>6</v>
      </c>
      <c r="G3" s="186"/>
      <c r="H3" s="186"/>
      <c r="I3" s="187" t="s">
        <v>88</v>
      </c>
      <c r="J3" s="187"/>
      <c r="K3" s="188" t="s">
        <v>6</v>
      </c>
      <c r="M3" s="186"/>
      <c r="N3" s="186"/>
      <c r="O3" s="187" t="s">
        <v>88</v>
      </c>
      <c r="P3" s="187"/>
      <c r="Q3" s="188" t="s">
        <v>6</v>
      </c>
    </row>
    <row r="4" customFormat="false" ht="15.75" hidden="false" customHeight="false" outlineLevel="0" collapsed="false">
      <c r="A4" s="186"/>
      <c r="B4" s="186"/>
      <c r="C4" s="189" t="s">
        <v>94</v>
      </c>
      <c r="D4" s="190" t="s">
        <v>95</v>
      </c>
      <c r="E4" s="188"/>
      <c r="G4" s="186"/>
      <c r="H4" s="186"/>
      <c r="I4" s="189" t="s">
        <v>94</v>
      </c>
      <c r="J4" s="190" t="s">
        <v>95</v>
      </c>
      <c r="K4" s="188"/>
      <c r="M4" s="186"/>
      <c r="N4" s="186"/>
      <c r="O4" s="189" t="s">
        <v>94</v>
      </c>
      <c r="P4" s="190" t="s">
        <v>95</v>
      </c>
      <c r="Q4" s="188"/>
    </row>
    <row r="5" customFormat="false" ht="16.5" hidden="false" customHeight="true" outlineLevel="0" collapsed="false">
      <c r="A5" s="191" t="s">
        <v>210</v>
      </c>
      <c r="B5" s="192" t="s">
        <v>211</v>
      </c>
      <c r="C5" s="193" t="n">
        <v>4416321</v>
      </c>
      <c r="D5" s="194" t="n">
        <v>3484774</v>
      </c>
      <c r="E5" s="195" t="n">
        <v>7901095</v>
      </c>
      <c r="G5" s="191" t="s">
        <v>210</v>
      </c>
      <c r="H5" s="192" t="s">
        <v>211</v>
      </c>
      <c r="I5" s="193" t="n">
        <v>16478674</v>
      </c>
      <c r="J5" s="194" t="n">
        <v>14092842</v>
      </c>
      <c r="K5" s="195" t="n">
        <v>30571516</v>
      </c>
      <c r="M5" s="191" t="s">
        <v>210</v>
      </c>
      <c r="N5" s="192" t="s">
        <v>211</v>
      </c>
      <c r="O5" s="193" t="n">
        <f aca="false">I5+C5</f>
        <v>20894995</v>
      </c>
      <c r="P5" s="193" t="n">
        <f aca="false">J5+D5</f>
        <v>17577616</v>
      </c>
      <c r="Q5" s="193" t="n">
        <f aca="false">K5+E5</f>
        <v>38472611</v>
      </c>
    </row>
    <row r="6" customFormat="false" ht="16.5" hidden="false" customHeight="false" outlineLevel="0" collapsed="false">
      <c r="A6" s="191"/>
      <c r="B6" s="196" t="s">
        <v>212</v>
      </c>
      <c r="C6" s="197" t="n">
        <v>1304193</v>
      </c>
      <c r="D6" s="198" t="n">
        <v>861479</v>
      </c>
      <c r="E6" s="199" t="n">
        <v>2165672</v>
      </c>
      <c r="G6" s="191"/>
      <c r="H6" s="196" t="s">
        <v>212</v>
      </c>
      <c r="I6" s="197" t="n">
        <v>2688018</v>
      </c>
      <c r="J6" s="198" t="n">
        <v>2055045</v>
      </c>
      <c r="K6" s="199" t="n">
        <v>4743063</v>
      </c>
      <c r="M6" s="191"/>
      <c r="N6" s="196" t="s">
        <v>212</v>
      </c>
      <c r="O6" s="193" t="n">
        <f aca="false">I6+C6</f>
        <v>3992211</v>
      </c>
      <c r="P6" s="193" t="n">
        <f aca="false">J6+D6</f>
        <v>2916524</v>
      </c>
      <c r="Q6" s="193" t="n">
        <f aca="false">K6+E6</f>
        <v>6908735</v>
      </c>
    </row>
    <row r="7" customFormat="false" ht="16.5" hidden="false" customHeight="false" outlineLevel="0" collapsed="false">
      <c r="A7" s="191"/>
      <c r="B7" s="196" t="s">
        <v>213</v>
      </c>
      <c r="C7" s="197" t="n">
        <v>55979</v>
      </c>
      <c r="D7" s="198" t="n">
        <v>45107</v>
      </c>
      <c r="E7" s="199" t="n">
        <v>101086</v>
      </c>
      <c r="G7" s="191"/>
      <c r="H7" s="196" t="s">
        <v>213</v>
      </c>
      <c r="I7" s="197" t="n">
        <v>199422</v>
      </c>
      <c r="J7" s="198" t="n">
        <v>163532</v>
      </c>
      <c r="K7" s="199" t="n">
        <v>362954</v>
      </c>
      <c r="M7" s="191"/>
      <c r="N7" s="196" t="s">
        <v>213</v>
      </c>
      <c r="O7" s="193" t="n">
        <f aca="false">I7+C7</f>
        <v>255401</v>
      </c>
      <c r="P7" s="193" t="n">
        <f aca="false">J7+D7</f>
        <v>208639</v>
      </c>
      <c r="Q7" s="193" t="n">
        <f aca="false">K7+E7</f>
        <v>464040</v>
      </c>
    </row>
    <row r="8" customFormat="false" ht="16.5" hidden="false" customHeight="false" outlineLevel="0" collapsed="false">
      <c r="A8" s="191"/>
      <c r="B8" s="196" t="s">
        <v>214</v>
      </c>
      <c r="C8" s="197" t="n">
        <v>7738271</v>
      </c>
      <c r="D8" s="198" t="n">
        <v>5147683</v>
      </c>
      <c r="E8" s="199" t="n">
        <v>12885954</v>
      </c>
      <c r="G8" s="191"/>
      <c r="H8" s="196" t="s">
        <v>214</v>
      </c>
      <c r="I8" s="197" t="n">
        <v>13849879</v>
      </c>
      <c r="J8" s="198" t="n">
        <v>10326406</v>
      </c>
      <c r="K8" s="199" t="n">
        <v>24176285</v>
      </c>
      <c r="M8" s="191"/>
      <c r="N8" s="196" t="s">
        <v>214</v>
      </c>
      <c r="O8" s="193" t="n">
        <f aca="false">I8+C8</f>
        <v>21588150</v>
      </c>
      <c r="P8" s="193" t="n">
        <f aca="false">J8+D8</f>
        <v>15474089</v>
      </c>
      <c r="Q8" s="193" t="n">
        <f aca="false">K8+E8</f>
        <v>37062239</v>
      </c>
    </row>
    <row r="9" customFormat="false" ht="16.5" hidden="false" customHeight="false" outlineLevel="0" collapsed="false">
      <c r="A9" s="191"/>
      <c r="B9" s="196" t="s">
        <v>215</v>
      </c>
      <c r="C9" s="197" t="n">
        <v>34974</v>
      </c>
      <c r="D9" s="198" t="n">
        <v>29297</v>
      </c>
      <c r="E9" s="199" t="n">
        <v>64271</v>
      </c>
      <c r="G9" s="191"/>
      <c r="H9" s="196" t="s">
        <v>215</v>
      </c>
      <c r="I9" s="197" t="n">
        <v>84416</v>
      </c>
      <c r="J9" s="198" t="n">
        <v>57658</v>
      </c>
      <c r="K9" s="199" t="n">
        <v>142074</v>
      </c>
      <c r="M9" s="191"/>
      <c r="N9" s="196" t="s">
        <v>215</v>
      </c>
      <c r="O9" s="193" t="n">
        <f aca="false">I9+C9</f>
        <v>119390</v>
      </c>
      <c r="P9" s="193" t="n">
        <f aca="false">J9+D9</f>
        <v>86955</v>
      </c>
      <c r="Q9" s="193" t="n">
        <f aca="false">K9+E9</f>
        <v>206345</v>
      </c>
    </row>
    <row r="10" customFormat="false" ht="16.5" hidden="false" customHeight="false" outlineLevel="0" collapsed="false">
      <c r="A10" s="191"/>
      <c r="B10" s="196" t="s">
        <v>216</v>
      </c>
      <c r="C10" s="197" t="n">
        <v>0</v>
      </c>
      <c r="D10" s="198" t="n">
        <v>875</v>
      </c>
      <c r="E10" s="199" t="n">
        <v>875</v>
      </c>
      <c r="G10" s="191"/>
      <c r="H10" s="196" t="s">
        <v>216</v>
      </c>
      <c r="I10" s="197" t="n">
        <v>700</v>
      </c>
      <c r="J10" s="198" t="n">
        <v>1968</v>
      </c>
      <c r="K10" s="199" t="n">
        <v>2668</v>
      </c>
      <c r="M10" s="191"/>
      <c r="N10" s="196" t="s">
        <v>216</v>
      </c>
      <c r="O10" s="193" t="n">
        <f aca="false">I10+C10</f>
        <v>700</v>
      </c>
      <c r="P10" s="193" t="n">
        <f aca="false">J10+D10</f>
        <v>2843</v>
      </c>
      <c r="Q10" s="193" t="n">
        <f aca="false">K10+E10</f>
        <v>3543</v>
      </c>
    </row>
    <row r="11" customFormat="false" ht="16.5" hidden="false" customHeight="true" outlineLevel="0" collapsed="false">
      <c r="A11" s="200" t="s">
        <v>6</v>
      </c>
      <c r="B11" s="200"/>
      <c r="C11" s="201" t="n">
        <v>13549738</v>
      </c>
      <c r="D11" s="202" t="n">
        <v>9569215</v>
      </c>
      <c r="E11" s="203" t="n">
        <v>23118953</v>
      </c>
      <c r="G11" s="200" t="s">
        <v>6</v>
      </c>
      <c r="H11" s="200"/>
      <c r="I11" s="201" t="n">
        <v>33301109</v>
      </c>
      <c r="J11" s="202" t="n">
        <v>26697451</v>
      </c>
      <c r="K11" s="203" t="n">
        <v>59998560</v>
      </c>
      <c r="M11" s="200" t="s">
        <v>6</v>
      </c>
      <c r="N11" s="200"/>
      <c r="O11" s="193" t="n">
        <f aca="false">I11+C11</f>
        <v>46850847</v>
      </c>
      <c r="P11" s="193" t="n">
        <f aca="false">J11+D11</f>
        <v>36266666</v>
      </c>
      <c r="Q11" s="193" t="n">
        <f aca="false">K11+E11</f>
        <v>83117513</v>
      </c>
    </row>
    <row r="12" customFormat="false" ht="15.75" hidden="false" customHeight="false" outlineLevel="0" collapsed="false"/>
    <row r="14" customFormat="false" ht="15" hidden="false" customHeight="true" outlineLevel="0" collapsed="false">
      <c r="A14" s="185" t="s">
        <v>98</v>
      </c>
      <c r="B14" s="185"/>
      <c r="C14" s="185"/>
      <c r="D14" s="185"/>
      <c r="E14" s="185"/>
      <c r="G14" s="185" t="s">
        <v>97</v>
      </c>
      <c r="H14" s="185"/>
      <c r="I14" s="185"/>
      <c r="J14" s="185"/>
      <c r="K14" s="185"/>
      <c r="M14" s="185" t="s">
        <v>217</v>
      </c>
      <c r="N14" s="185"/>
      <c r="O14" s="185"/>
      <c r="P14" s="185"/>
      <c r="Q14" s="185"/>
    </row>
    <row r="15" customFormat="false" ht="15" hidden="false" customHeight="false" outlineLevel="0" collapsed="false">
      <c r="B15" s="0" t="s">
        <v>148</v>
      </c>
      <c r="C15" s="0" t="s">
        <v>149</v>
      </c>
      <c r="D15" s="0" t="s">
        <v>6</v>
      </c>
      <c r="H15" s="0" t="s">
        <v>148</v>
      </c>
      <c r="I15" s="0" t="s">
        <v>149</v>
      </c>
      <c r="J15" s="0" t="s">
        <v>6</v>
      </c>
      <c r="N15" s="0" t="s">
        <v>218</v>
      </c>
      <c r="O15" s="0" t="s">
        <v>149</v>
      </c>
      <c r="P15" s="0" t="s">
        <v>6</v>
      </c>
    </row>
    <row r="16" customFormat="false" ht="15" hidden="false" customHeight="false" outlineLevel="0" collapsed="false">
      <c r="A16" s="0" t="s">
        <v>211</v>
      </c>
      <c r="B16" s="204" t="n">
        <f aca="false">C5</f>
        <v>4416321</v>
      </c>
      <c r="C16" s="204" t="n">
        <f aca="false">D5</f>
        <v>3484774</v>
      </c>
      <c r="D16" s="204" t="n">
        <f aca="false">E5</f>
        <v>7901095</v>
      </c>
      <c r="G16" s="0" t="s">
        <v>211</v>
      </c>
      <c r="H16" s="204" t="n">
        <f aca="false">I5</f>
        <v>16478674</v>
      </c>
      <c r="I16" s="204" t="n">
        <f aca="false">J5</f>
        <v>14092842</v>
      </c>
      <c r="J16" s="204" t="n">
        <f aca="false">K5</f>
        <v>30571516</v>
      </c>
      <c r="M16" s="0" t="s">
        <v>211</v>
      </c>
      <c r="N16" s="31" t="n">
        <f aca="false">H16/(H16+B16)</f>
        <v>0.7886421604791</v>
      </c>
      <c r="O16" s="31" t="n">
        <f aca="false">I16/(I16+C16)</f>
        <v>0.801749338476845</v>
      </c>
      <c r="P16" s="31" t="n">
        <f aca="false">J16/(J16+D16)</f>
        <v>0.794630652959842</v>
      </c>
    </row>
    <row r="17" customFormat="false" ht="15" hidden="false" customHeight="false" outlineLevel="0" collapsed="false">
      <c r="A17" s="0" t="s">
        <v>219</v>
      </c>
      <c r="B17" s="204" t="n">
        <f aca="false">C6+C8</f>
        <v>9042464</v>
      </c>
      <c r="C17" s="204" t="n">
        <f aca="false">D6+D8</f>
        <v>6009162</v>
      </c>
      <c r="D17" s="204" t="n">
        <f aca="false">E6+E8</f>
        <v>15051626</v>
      </c>
      <c r="G17" s="0" t="s">
        <v>219</v>
      </c>
      <c r="H17" s="204" t="n">
        <f aca="false">I6+I8</f>
        <v>16537897</v>
      </c>
      <c r="I17" s="204" t="n">
        <f aca="false">J6+J8</f>
        <v>12381451</v>
      </c>
      <c r="J17" s="204" t="n">
        <f aca="false">K6+K8</f>
        <v>28919348</v>
      </c>
      <c r="M17" s="0" t="s">
        <v>219</v>
      </c>
      <c r="N17" s="31" t="n">
        <f aca="false">H17/(H17+B17)</f>
        <v>0.646507568833763</v>
      </c>
      <c r="O17" s="31" t="n">
        <f aca="false">I17/(I17+C17)</f>
        <v>0.673248412111113</v>
      </c>
      <c r="P17" s="31" t="n">
        <f aca="false">J17/(J17+D17)</f>
        <v>0.657691776397766</v>
      </c>
    </row>
    <row r="18" customFormat="false" ht="15" hidden="false" customHeight="false" outlineLevel="0" collapsed="false">
      <c r="A18" s="0" t="s">
        <v>213</v>
      </c>
      <c r="B18" s="204" t="n">
        <f aca="false">C7</f>
        <v>55979</v>
      </c>
      <c r="C18" s="204" t="n">
        <f aca="false">D7</f>
        <v>45107</v>
      </c>
      <c r="D18" s="204" t="n">
        <f aca="false">E7</f>
        <v>101086</v>
      </c>
      <c r="G18" s="0" t="s">
        <v>213</v>
      </c>
      <c r="H18" s="204" t="n">
        <f aca="false">I7</f>
        <v>199422</v>
      </c>
      <c r="I18" s="204" t="n">
        <f aca="false">J7</f>
        <v>163532</v>
      </c>
      <c r="J18" s="204" t="n">
        <f aca="false">K7</f>
        <v>362954</v>
      </c>
      <c r="M18" s="0" t="s">
        <v>213</v>
      </c>
      <c r="N18" s="31" t="n">
        <f aca="false">H18/(H18+B18)</f>
        <v>0.780819182383781</v>
      </c>
      <c r="O18" s="31" t="n">
        <f aca="false">I18/(I18+C18)</f>
        <v>0.78380360335316</v>
      </c>
      <c r="P18" s="31" t="n">
        <f aca="false">J18/(J18+D18)</f>
        <v>0.782161020601672</v>
      </c>
    </row>
    <row r="19" customFormat="false" ht="15" hidden="false" customHeight="false" outlineLevel="0" collapsed="false">
      <c r="A19" s="0" t="s">
        <v>215</v>
      </c>
      <c r="B19" s="204" t="n">
        <f aca="false">C9</f>
        <v>34974</v>
      </c>
      <c r="C19" s="204" t="n">
        <f aca="false">D9</f>
        <v>29297</v>
      </c>
      <c r="D19" s="204" t="n">
        <f aca="false">E9</f>
        <v>64271</v>
      </c>
      <c r="G19" s="0" t="s">
        <v>215</v>
      </c>
      <c r="H19" s="204" t="n">
        <f aca="false">I9</f>
        <v>84416</v>
      </c>
      <c r="I19" s="204" t="n">
        <f aca="false">J9</f>
        <v>57658</v>
      </c>
      <c r="J19" s="204" t="n">
        <f aca="false">K9</f>
        <v>142074</v>
      </c>
      <c r="M19" s="0" t="s">
        <v>215</v>
      </c>
      <c r="N19" s="31" t="n">
        <f aca="false">H19/(H19+B19)</f>
        <v>0.7070608928721</v>
      </c>
      <c r="O19" s="31" t="n">
        <f aca="false">I19/(I19+C19)</f>
        <v>0.663078603875568</v>
      </c>
      <c r="P19" s="31" t="n">
        <f aca="false">J19/(J19+D19)</f>
        <v>0.688526496886283</v>
      </c>
    </row>
    <row r="23" customFormat="false" ht="15" hidden="false" customHeight="false" outlineLevel="0" collapsed="false">
      <c r="N23" s="0" t="s">
        <v>220</v>
      </c>
      <c r="O23" s="0" t="s">
        <v>91</v>
      </c>
      <c r="P23" s="0" t="s">
        <v>221</v>
      </c>
    </row>
    <row r="24" customFormat="false" ht="15" hidden="false" customHeight="false" outlineLevel="0" collapsed="false">
      <c r="M24" s="0" t="s">
        <v>219</v>
      </c>
      <c r="N24" s="31" t="n">
        <v>0.646507568833763</v>
      </c>
      <c r="O24" s="31" t="n">
        <v>0.673248412111113</v>
      </c>
      <c r="P24" s="31" t="n">
        <v>0.657691776397766</v>
      </c>
    </row>
    <row r="25" customFormat="false" ht="15" hidden="false" customHeight="false" outlineLevel="0" collapsed="false">
      <c r="M25" s="0" t="s">
        <v>215</v>
      </c>
      <c r="N25" s="31" t="n">
        <v>0.7070608928721</v>
      </c>
      <c r="O25" s="31" t="n">
        <v>0.663078603875568</v>
      </c>
      <c r="P25" s="31" t="n">
        <v>0.688526496886283</v>
      </c>
    </row>
    <row r="26" customFormat="false" ht="15" hidden="false" customHeight="false" outlineLevel="0" collapsed="false">
      <c r="M26" s="0" t="s">
        <v>213</v>
      </c>
      <c r="N26" s="31" t="n">
        <v>0.780819182383781</v>
      </c>
      <c r="O26" s="31" t="n">
        <v>0.78380360335316</v>
      </c>
      <c r="P26" s="31" t="n">
        <v>0.782161020601672</v>
      </c>
    </row>
    <row r="27" customFormat="false" ht="15" hidden="false" customHeight="false" outlineLevel="0" collapsed="false">
      <c r="M27" s="0" t="s">
        <v>211</v>
      </c>
      <c r="N27" s="31" t="n">
        <v>0.7886421604791</v>
      </c>
      <c r="O27" s="31" t="n">
        <v>0.801749338476845</v>
      </c>
      <c r="P27" s="31" t="n">
        <v>0.794630652959842</v>
      </c>
    </row>
    <row r="32" customFormat="false" ht="15" hidden="false" customHeight="false" outlineLevel="0" collapsed="false">
      <c r="N32" s="0" t="s">
        <v>90</v>
      </c>
      <c r="O32" s="0" t="s">
        <v>91</v>
      </c>
      <c r="P32" s="0" t="s">
        <v>221</v>
      </c>
    </row>
    <row r="33" customFormat="false" ht="15" hidden="false" customHeight="false" outlineLevel="0" collapsed="false">
      <c r="M33" s="0" t="s">
        <v>219</v>
      </c>
      <c r="N33" s="205" t="n">
        <f aca="false">N24*100</f>
        <v>64.6507568833763</v>
      </c>
      <c r="O33" s="205" t="n">
        <f aca="false">O24*100</f>
        <v>67.3248412111114</v>
      </c>
      <c r="P33" s="205" t="n">
        <f aca="false">P24*100</f>
        <v>65.7691776397766</v>
      </c>
    </row>
    <row r="34" customFormat="false" ht="15" hidden="false" customHeight="false" outlineLevel="0" collapsed="false">
      <c r="M34" s="0" t="s">
        <v>215</v>
      </c>
      <c r="N34" s="205" t="n">
        <f aca="false">N25*100</f>
        <v>70.70608928721</v>
      </c>
      <c r="O34" s="205" t="n">
        <f aca="false">O25*100</f>
        <v>66.3078603875568</v>
      </c>
      <c r="P34" s="205" t="n">
        <f aca="false">P25*100</f>
        <v>68.8526496886283</v>
      </c>
    </row>
    <row r="35" customFormat="false" ht="15" hidden="false" customHeight="false" outlineLevel="0" collapsed="false">
      <c r="M35" s="0" t="s">
        <v>213</v>
      </c>
      <c r="N35" s="205" t="n">
        <f aca="false">N26*100</f>
        <v>78.0819182383781</v>
      </c>
      <c r="O35" s="205" t="n">
        <f aca="false">O26*100</f>
        <v>78.380360335316</v>
      </c>
      <c r="P35" s="205" t="n">
        <f aca="false">P26*100</f>
        <v>78.2161020601672</v>
      </c>
    </row>
    <row r="36" customFormat="false" ht="15" hidden="false" customHeight="false" outlineLevel="0" collapsed="false">
      <c r="M36" s="0" t="s">
        <v>211</v>
      </c>
      <c r="N36" s="205" t="n">
        <f aca="false">N27*100</f>
        <v>78.86421604791</v>
      </c>
      <c r="O36" s="205" t="n">
        <f aca="false">O27*100</f>
        <v>80.1749338476845</v>
      </c>
      <c r="P36" s="205" t="n">
        <f aca="false">P27*100</f>
        <v>79.4630652959842</v>
      </c>
    </row>
  </sheetData>
  <mergeCells count="24">
    <mergeCell ref="A1:E1"/>
    <mergeCell ref="G1:K1"/>
    <mergeCell ref="M1:Q1"/>
    <mergeCell ref="A2:E2"/>
    <mergeCell ref="G2:K2"/>
    <mergeCell ref="M2:Q2"/>
    <mergeCell ref="A3:B4"/>
    <mergeCell ref="C3:D3"/>
    <mergeCell ref="E3:E4"/>
    <mergeCell ref="G3:H4"/>
    <mergeCell ref="I3:J3"/>
    <mergeCell ref="K3:K4"/>
    <mergeCell ref="M3:N4"/>
    <mergeCell ref="O3:P3"/>
    <mergeCell ref="Q3:Q4"/>
    <mergeCell ref="A5:A10"/>
    <mergeCell ref="G5:G10"/>
    <mergeCell ref="M5:M10"/>
    <mergeCell ref="A11:B11"/>
    <mergeCell ref="G11:H11"/>
    <mergeCell ref="M11:N11"/>
    <mergeCell ref="A14:E14"/>
    <mergeCell ref="G14:K14"/>
    <mergeCell ref="M14:Q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0" width="14.28"/>
    <col collapsed="false" customWidth="true" hidden="false" outlineLevel="0" max="3" min="3" style="2" width="7.99"/>
    <col collapsed="false" customWidth="true" hidden="false" outlineLevel="0" max="4" min="4" style="0" width="14.28"/>
    <col collapsed="false" customWidth="true" hidden="false" outlineLevel="0" max="5" min="5" style="2" width="7.99"/>
    <col collapsed="false" customWidth="true" hidden="false" outlineLevel="0" max="6" min="6" style="0" width="14.28"/>
    <col collapsed="false" customWidth="true" hidden="false" outlineLevel="0" max="7" min="7" style="2" width="7.99"/>
  </cols>
  <sheetData>
    <row r="1" s="4" customFormat="true" ht="24" hidden="false" customHeight="true" outlineLevel="0" collapsed="false">
      <c r="A1" s="3" t="s">
        <v>222</v>
      </c>
      <c r="B1" s="3"/>
      <c r="C1" s="3"/>
      <c r="D1" s="3"/>
      <c r="E1" s="3"/>
      <c r="F1" s="3"/>
      <c r="G1" s="3"/>
    </row>
    <row r="2" s="4" customFormat="true" ht="25.5" hidden="false" customHeight="true" outlineLevel="0" collapsed="false">
      <c r="A2" s="5"/>
      <c r="B2" s="5"/>
      <c r="C2" s="5"/>
      <c r="D2" s="5"/>
      <c r="E2" s="5"/>
      <c r="F2" s="5"/>
      <c r="G2" s="5"/>
      <c r="I2" s="4" t="s">
        <v>2</v>
      </c>
      <c r="J2" s="4" t="s">
        <v>3</v>
      </c>
      <c r="K2" s="4" t="s">
        <v>223</v>
      </c>
      <c r="L2" s="4" t="s">
        <v>5</v>
      </c>
      <c r="M2" s="4" t="s">
        <v>223</v>
      </c>
      <c r="N2" s="4" t="s">
        <v>6</v>
      </c>
      <c r="O2" s="4" t="s">
        <v>223</v>
      </c>
    </row>
    <row r="3" s="4" customFormat="true" ht="22.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4</v>
      </c>
      <c r="F3" s="7" t="s">
        <v>6</v>
      </c>
      <c r="G3" s="9" t="s">
        <v>4</v>
      </c>
      <c r="I3" s="4" t="s">
        <v>224</v>
      </c>
      <c r="J3" s="4" t="n">
        <v>404058</v>
      </c>
      <c r="K3" s="4" t="n">
        <v>0.723147441408228</v>
      </c>
      <c r="L3" s="4" t="n">
        <v>671530</v>
      </c>
      <c r="M3" s="4" t="n">
        <v>0.486126221192684</v>
      </c>
      <c r="N3" s="4" t="n">
        <v>1075588</v>
      </c>
      <c r="O3" s="4" t="n">
        <v>0.590584316658593</v>
      </c>
    </row>
    <row r="4" s="13" customFormat="true" ht="22.5" hidden="false" customHeight="true" outlineLevel="0" collapsed="false">
      <c r="A4" s="10" t="s">
        <v>225</v>
      </c>
      <c r="B4" s="22" t="n">
        <f aca="false">J3</f>
        <v>404058</v>
      </c>
      <c r="C4" s="26" t="n">
        <f aca="false">B4/B$8</f>
        <v>0.0341840615157101</v>
      </c>
      <c r="D4" s="22" t="n">
        <f aca="false">L3</f>
        <v>671530</v>
      </c>
      <c r="E4" s="26" t="n">
        <f aca="false">D4/D$8</f>
        <v>0.0477036563876214</v>
      </c>
      <c r="F4" s="22" t="n">
        <f aca="false">N3</f>
        <v>1075588</v>
      </c>
      <c r="G4" s="26" t="n">
        <f aca="false">F4/F$8</f>
        <v>0.0415330035060177</v>
      </c>
      <c r="I4" s="13" t="s">
        <v>226</v>
      </c>
      <c r="J4" s="13" t="n">
        <v>9924716</v>
      </c>
      <c r="K4" s="13" t="n">
        <v>0.0130889892604056</v>
      </c>
      <c r="L4" s="13" t="n">
        <v>12622209</v>
      </c>
      <c r="M4" s="13" t="n">
        <v>0.151812255147439</v>
      </c>
      <c r="N4" s="13" t="n">
        <v>22546925</v>
      </c>
      <c r="O4" s="13" t="n">
        <v>0.0906752475065509</v>
      </c>
    </row>
    <row r="5" s="14" customFormat="true" ht="22.5" hidden="false" customHeight="true" outlineLevel="0" collapsed="false">
      <c r="A5" s="10" t="s">
        <v>227</v>
      </c>
      <c r="B5" s="22" t="n">
        <f aca="false">J4</f>
        <v>9924716</v>
      </c>
      <c r="C5" s="26" t="n">
        <f aca="false">B5/B$8</f>
        <v>0.839649511381912</v>
      </c>
      <c r="D5" s="22" t="n">
        <f aca="false">L4</f>
        <v>12622209</v>
      </c>
      <c r="E5" s="26" t="n">
        <f aca="false">D5/D$8</f>
        <v>0.896647239868274</v>
      </c>
      <c r="F5" s="22" t="n">
        <f aca="false">N4</f>
        <v>22546925</v>
      </c>
      <c r="G5" s="26" t="n">
        <f aca="false">F5/F$8</f>
        <v>0.870632170566163</v>
      </c>
      <c r="I5" s="14" t="s">
        <v>228</v>
      </c>
      <c r="J5" s="14" t="n">
        <v>10923</v>
      </c>
      <c r="K5" s="14" t="n">
        <v>0.0266645583343845</v>
      </c>
      <c r="L5" s="14" t="n">
        <v>31764</v>
      </c>
      <c r="M5" s="14" t="n">
        <v>0.111498249780306</v>
      </c>
      <c r="N5" s="14" t="n">
        <v>42687</v>
      </c>
      <c r="O5" s="14" t="n">
        <v>0.074111024148251</v>
      </c>
    </row>
    <row r="6" s="4" customFormat="true" ht="22.5" hidden="false" customHeight="true" outlineLevel="0" collapsed="false">
      <c r="A6" s="10" t="s">
        <v>229</v>
      </c>
      <c r="B6" s="22" t="n">
        <f aca="false">J5</f>
        <v>10923</v>
      </c>
      <c r="C6" s="26" t="n">
        <f aca="false">B6/B$8</f>
        <v>0.000924106202416737</v>
      </c>
      <c r="D6" s="22" t="n">
        <f aca="false">L5</f>
        <v>31764</v>
      </c>
      <c r="E6" s="26" t="n">
        <f aca="false">D6/D$8</f>
        <v>0.00225642777165042</v>
      </c>
      <c r="F6" s="22" t="n">
        <f aca="false">N5</f>
        <v>42687</v>
      </c>
      <c r="G6" s="26" t="n">
        <f aca="false">F6/F$8</f>
        <v>0.00164832567922046</v>
      </c>
      <c r="I6" s="4" t="s">
        <v>230</v>
      </c>
      <c r="J6" s="4" t="n">
        <v>1480373</v>
      </c>
      <c r="K6" s="4" t="n">
        <v>0.0978576197479564</v>
      </c>
      <c r="L6" s="4" t="n">
        <v>751615</v>
      </c>
      <c r="M6" s="4" t="n">
        <v>0.0337247890237635</v>
      </c>
      <c r="N6" s="4" t="n">
        <v>2231988</v>
      </c>
      <c r="O6" s="4" t="n">
        <v>0.0619888969723875</v>
      </c>
    </row>
    <row r="7" s="4" customFormat="true" ht="22.5" hidden="false" customHeight="true" outlineLevel="0" collapsed="false">
      <c r="A7" s="10" t="s">
        <v>231</v>
      </c>
      <c r="B7" s="22" t="n">
        <f aca="false">J6</f>
        <v>1480373</v>
      </c>
      <c r="C7" s="26" t="n">
        <f aca="false">B7/B$8</f>
        <v>0.125242320899961</v>
      </c>
      <c r="D7" s="22" t="n">
        <f aca="false">L6</f>
        <v>751615</v>
      </c>
      <c r="E7" s="26" t="n">
        <f aca="false">D7/D$8</f>
        <v>0.053392675972454</v>
      </c>
      <c r="F7" s="22" t="n">
        <f aca="false">N6</f>
        <v>2231988</v>
      </c>
      <c r="G7" s="26" t="n">
        <f aca="false">F7/F$8</f>
        <v>0.0861865002485984</v>
      </c>
      <c r="I7" s="4" t="s">
        <v>232</v>
      </c>
      <c r="J7" s="4" t="n">
        <v>11820070</v>
      </c>
      <c r="K7" s="4" t="n">
        <v>0.860758608750975</v>
      </c>
      <c r="L7" s="4" t="n">
        <v>14077118</v>
      </c>
      <c r="M7" s="4" t="n">
        <v>0.783161515144192</v>
      </c>
      <c r="N7" s="4" t="n">
        <v>25897188</v>
      </c>
      <c r="O7" s="4" t="n">
        <v>0.817359485285782</v>
      </c>
    </row>
    <row r="8" s="20" customFormat="true" ht="22.5" hidden="false" customHeight="true" outlineLevel="0" collapsed="false">
      <c r="A8" s="10" t="s">
        <v>233</v>
      </c>
      <c r="B8" s="22" t="n">
        <f aca="false">J7</f>
        <v>11820070</v>
      </c>
      <c r="C8" s="26" t="n">
        <f aca="false">B8/B10</f>
        <v>0.88239630542407</v>
      </c>
      <c r="D8" s="22" t="n">
        <f aca="false">L7</f>
        <v>14077118</v>
      </c>
      <c r="E8" s="26" t="n">
        <f aca="false">D8/D10</f>
        <v>0.817909969069353</v>
      </c>
      <c r="F8" s="22" t="n">
        <f aca="false">F4+F5+F6+F7</f>
        <v>25897188</v>
      </c>
      <c r="G8" s="26" t="n">
        <f aca="false">F8/F10</f>
        <v>0.846133433198811</v>
      </c>
      <c r="I8" s="20" t="s">
        <v>234</v>
      </c>
      <c r="J8" s="20" t="n">
        <v>13395421</v>
      </c>
      <c r="K8" s="20" t="n">
        <v>1</v>
      </c>
      <c r="L8" s="20" t="n">
        <v>17211085</v>
      </c>
      <c r="M8" s="20" t="n">
        <v>1</v>
      </c>
      <c r="N8" s="20" t="n">
        <v>30606506</v>
      </c>
      <c r="O8" s="20" t="n">
        <v>1</v>
      </c>
    </row>
    <row r="9" s="23" customFormat="true" ht="22.5" hidden="false" customHeight="true" outlineLevel="0" collapsed="false">
      <c r="A9" s="10" t="s">
        <v>235</v>
      </c>
      <c r="B9" s="22" t="n">
        <f aca="false">B10-B8</f>
        <v>1575351</v>
      </c>
      <c r="C9" s="26" t="n">
        <f aca="false">B9/B10</f>
        <v>0.11760369457593</v>
      </c>
      <c r="D9" s="22" t="n">
        <f aca="false">D10-D8</f>
        <v>3133967</v>
      </c>
      <c r="E9" s="26" t="n">
        <f aca="false">D9/D10</f>
        <v>0.182090030930647</v>
      </c>
      <c r="F9" s="22" t="n">
        <f aca="false">F10-F8</f>
        <v>4709318</v>
      </c>
      <c r="G9" s="26" t="n">
        <f aca="false">F9/F10</f>
        <v>0.153866566801189</v>
      </c>
      <c r="I9" s="23" t="s">
        <v>236</v>
      </c>
      <c r="J9" s="23" t="n">
        <v>1575351</v>
      </c>
      <c r="K9" s="23" t="n">
        <v>0.139241391249025</v>
      </c>
      <c r="L9" s="23" t="n">
        <v>3133967</v>
      </c>
      <c r="M9" s="23" t="n">
        <v>0.216838484855808</v>
      </c>
      <c r="N9" s="23" t="n">
        <v>4709318</v>
      </c>
      <c r="O9" s="23" t="n">
        <v>0.182640514714218</v>
      </c>
    </row>
    <row r="10" s="23" customFormat="true" ht="22.5" hidden="false" customHeight="true" outlineLevel="0" collapsed="false">
      <c r="A10" s="10" t="s">
        <v>237</v>
      </c>
      <c r="B10" s="22" t="n">
        <f aca="false">J8</f>
        <v>13395421</v>
      </c>
      <c r="C10" s="9"/>
      <c r="D10" s="22" t="n">
        <f aca="false">L8</f>
        <v>17211085</v>
      </c>
      <c r="E10" s="9"/>
      <c r="F10" s="22" t="n">
        <f aca="false">N8</f>
        <v>30606506</v>
      </c>
      <c r="G10" s="12"/>
    </row>
    <row r="11" s="23" customFormat="true" ht="22.5" hidden="false" customHeight="true" outlineLevel="0" collapsed="false">
      <c r="A11" s="1"/>
      <c r="B11" s="0"/>
      <c r="C11" s="2"/>
      <c r="D11" s="0"/>
      <c r="E11" s="2"/>
      <c r="F11" s="0"/>
      <c r="G11" s="2"/>
    </row>
    <row r="12" s="23" customFormat="true" ht="22.5" hidden="false" customHeight="true" outlineLevel="0" collapsed="false">
      <c r="A12" s="1"/>
      <c r="B12" s="0"/>
      <c r="C12" s="2"/>
      <c r="D12" s="0"/>
      <c r="E12" s="2"/>
      <c r="F12" s="0"/>
      <c r="G12" s="2"/>
    </row>
    <row r="13" s="4" customFormat="true" ht="22.5" hidden="false" customHeight="true" outlineLevel="0" collapsed="false">
      <c r="A13" s="1"/>
      <c r="B13" s="0"/>
      <c r="C13" s="2"/>
      <c r="D13" s="0"/>
      <c r="E13" s="2"/>
      <c r="F13" s="0"/>
      <c r="G13" s="2"/>
    </row>
  </sheetData>
  <mergeCells count="2">
    <mergeCell ref="A1:G1"/>
    <mergeCell ref="A2:G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6" min="3" style="0" width="10.41"/>
    <col collapsed="false" customWidth="true" hidden="false" outlineLevel="0" max="9" min="9" style="169" width="17.42"/>
    <col collapsed="false" customWidth="true" hidden="false" outlineLevel="0" max="13" min="13" style="0" width="10.56"/>
    <col collapsed="false" customWidth="true" hidden="false" outlineLevel="0" max="14" min="14" style="31" width="14.7"/>
  </cols>
  <sheetData>
    <row r="1" customFormat="false" ht="15" hidden="false" customHeight="false" outlineLevel="0" collapsed="false">
      <c r="C1" s="0" t="s">
        <v>23</v>
      </c>
    </row>
    <row r="2" customFormat="false" ht="15" hidden="false" customHeight="false" outlineLevel="0" collapsed="false">
      <c r="L2" s="0" t="n">
        <v>5</v>
      </c>
      <c r="M2" s="0" t="n">
        <v>1</v>
      </c>
      <c r="N2" s="0" t="n">
        <v>2</v>
      </c>
      <c r="O2" s="0" t="n">
        <v>3</v>
      </c>
      <c r="P2" s="0" t="n">
        <v>4</v>
      </c>
      <c r="Q2" s="0" t="n">
        <v>5</v>
      </c>
    </row>
    <row r="3" customFormat="false" ht="15" hidden="false" customHeight="false" outlineLevel="0" collapsed="false">
      <c r="K3" s="0" t="s">
        <v>38</v>
      </c>
      <c r="L3" s="32" t="n">
        <v>76.742276206366</v>
      </c>
      <c r="M3" s="32" t="n">
        <v>30815</v>
      </c>
      <c r="N3" s="31" t="n">
        <v>186788</v>
      </c>
      <c r="O3" s="0" t="n">
        <v>1903</v>
      </c>
      <c r="P3" s="0" t="n">
        <v>16917</v>
      </c>
      <c r="Q3" s="0" t="n">
        <v>76.742276206366</v>
      </c>
      <c r="R3" s="0" t="n">
        <v>308074</v>
      </c>
    </row>
    <row r="4" customFormat="false" ht="15" hidden="false" customHeight="false" outlineLevel="0" collapsed="false">
      <c r="A4" s="33" t="s">
        <v>83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K4" s="0" t="s">
        <v>33</v>
      </c>
      <c r="L4" s="32" t="n">
        <v>78.3654519971969</v>
      </c>
      <c r="M4" s="32" t="n">
        <v>6465</v>
      </c>
      <c r="N4" s="31" t="n">
        <v>32080</v>
      </c>
      <c r="O4" s="0" t="n">
        <v>159</v>
      </c>
      <c r="P4" s="0" t="n">
        <v>6027</v>
      </c>
      <c r="Q4" s="0" t="n">
        <v>78.3654519971969</v>
      </c>
      <c r="R4" s="0" t="n">
        <v>57080</v>
      </c>
    </row>
    <row r="5" customFormat="false" ht="15" hidden="false" customHeight="false" outlineLevel="0" collapsed="false">
      <c r="A5" s="33" t="n">
        <v>11</v>
      </c>
      <c r="B5" s="33" t="s">
        <v>31</v>
      </c>
      <c r="C5" s="33" t="s">
        <v>32</v>
      </c>
      <c r="D5" s="0" t="n">
        <v>6859</v>
      </c>
      <c r="E5" s="0" t="n">
        <v>126704</v>
      </c>
      <c r="F5" s="0" t="n">
        <v>0</v>
      </c>
      <c r="G5" s="0" t="n">
        <v>16848</v>
      </c>
      <c r="H5" s="206" t="n">
        <v>87.7810070733245</v>
      </c>
      <c r="I5" s="169" t="n">
        <v>171348</v>
      </c>
      <c r="K5" s="0" t="s">
        <v>41</v>
      </c>
      <c r="L5" s="32" t="n">
        <v>79.490710812558</v>
      </c>
      <c r="M5" s="32" t="n">
        <v>1737</v>
      </c>
      <c r="N5" s="31" t="n">
        <v>22904</v>
      </c>
      <c r="O5" s="0" t="n">
        <v>75</v>
      </c>
      <c r="P5" s="0" t="n">
        <v>3566</v>
      </c>
      <c r="Q5" s="0" t="n">
        <v>79.490710812558</v>
      </c>
      <c r="R5" s="0" t="n">
        <v>35579</v>
      </c>
    </row>
    <row r="6" customFormat="false" ht="15" hidden="false" customHeight="false" outlineLevel="0" collapsed="false">
      <c r="A6" s="33" t="n">
        <v>12</v>
      </c>
      <c r="B6" s="33" t="s">
        <v>34</v>
      </c>
      <c r="C6" s="33" t="s">
        <v>35</v>
      </c>
      <c r="D6" s="0" t="n">
        <v>1744</v>
      </c>
      <c r="E6" s="0" t="n">
        <v>49586</v>
      </c>
      <c r="F6" s="0" t="n">
        <v>231</v>
      </c>
      <c r="G6" s="0" t="n">
        <v>5164</v>
      </c>
      <c r="H6" s="206" t="n">
        <v>84.9418247705186</v>
      </c>
      <c r="I6" s="169" t="n">
        <v>66781</v>
      </c>
      <c r="K6" s="0" t="s">
        <v>71</v>
      </c>
      <c r="L6" s="32" t="n">
        <v>80.8549334632346</v>
      </c>
      <c r="M6" s="32" t="n">
        <v>165451</v>
      </c>
      <c r="N6" s="31" t="n">
        <v>5030332</v>
      </c>
      <c r="O6" s="0" t="n">
        <v>11711</v>
      </c>
      <c r="P6" s="0" t="n">
        <v>698156</v>
      </c>
      <c r="Q6" s="0" t="n">
        <v>80.8549334632346</v>
      </c>
      <c r="R6" s="0" t="n">
        <v>7304007</v>
      </c>
    </row>
    <row r="7" customFormat="false" ht="15" hidden="false" customHeight="false" outlineLevel="0" collapsed="false">
      <c r="A7" s="33" t="n">
        <v>13</v>
      </c>
      <c r="B7" s="33" t="s">
        <v>37</v>
      </c>
      <c r="C7" s="33" t="s">
        <v>38</v>
      </c>
      <c r="D7" s="0" t="n">
        <v>30815</v>
      </c>
      <c r="E7" s="0" t="n">
        <v>186788</v>
      </c>
      <c r="F7" s="0" t="n">
        <v>1903</v>
      </c>
      <c r="G7" s="0" t="n">
        <v>16917</v>
      </c>
      <c r="H7" s="206" t="n">
        <v>76.742276206366</v>
      </c>
      <c r="I7" s="169" t="n">
        <v>308074</v>
      </c>
      <c r="K7" s="0" t="s">
        <v>65</v>
      </c>
      <c r="L7" s="32" t="n">
        <v>81.1388704216603</v>
      </c>
      <c r="M7" s="32" t="n">
        <v>19858</v>
      </c>
      <c r="N7" s="31" t="n">
        <v>260145</v>
      </c>
      <c r="O7" s="0" t="n">
        <v>1959</v>
      </c>
      <c r="P7" s="0" t="n">
        <v>34138</v>
      </c>
      <c r="Q7" s="0" t="n">
        <v>81.1388704216603</v>
      </c>
      <c r="R7" s="0" t="n">
        <v>389579</v>
      </c>
    </row>
    <row r="8" customFormat="false" ht="15" hidden="false" customHeight="false" outlineLevel="0" collapsed="false">
      <c r="A8" s="33" t="n">
        <v>14</v>
      </c>
      <c r="B8" s="33" t="s">
        <v>40</v>
      </c>
      <c r="C8" s="33" t="s">
        <v>41</v>
      </c>
      <c r="D8" s="0" t="n">
        <v>1737</v>
      </c>
      <c r="E8" s="0" t="n">
        <v>22904</v>
      </c>
      <c r="F8" s="0" t="n">
        <v>75</v>
      </c>
      <c r="G8" s="0" t="n">
        <v>3566</v>
      </c>
      <c r="H8" s="206" t="n">
        <v>79.490710812558</v>
      </c>
      <c r="I8" s="169" t="n">
        <v>35579</v>
      </c>
      <c r="K8" s="0" t="s">
        <v>60</v>
      </c>
      <c r="L8" s="32" t="n">
        <v>81.54677990092</v>
      </c>
      <c r="M8" s="32" t="n">
        <v>39159</v>
      </c>
      <c r="N8" s="31" t="n">
        <v>215109</v>
      </c>
      <c r="O8" s="0" t="n">
        <v>634</v>
      </c>
      <c r="P8" s="0" t="n">
        <v>33162</v>
      </c>
      <c r="Q8" s="0" t="n">
        <v>81.54677990092</v>
      </c>
      <c r="R8" s="0" t="n">
        <v>353250</v>
      </c>
    </row>
    <row r="9" customFormat="false" ht="15" hidden="false" customHeight="false" outlineLevel="0" collapsed="false">
      <c r="A9" s="33" t="n">
        <v>15</v>
      </c>
      <c r="B9" s="33" t="s">
        <v>43</v>
      </c>
      <c r="C9" s="33" t="s">
        <v>27</v>
      </c>
      <c r="D9" s="0" t="n">
        <v>66068</v>
      </c>
      <c r="E9" s="0" t="n">
        <v>563866</v>
      </c>
      <c r="F9" s="0" t="n">
        <v>667</v>
      </c>
      <c r="G9" s="0" t="n">
        <v>48818</v>
      </c>
      <c r="H9" s="206" t="n">
        <v>82.3914685862509</v>
      </c>
      <c r="I9" s="169" t="n">
        <v>824623</v>
      </c>
      <c r="K9" s="0" t="s">
        <v>69</v>
      </c>
      <c r="L9" s="32" t="n">
        <v>81.7128804459623</v>
      </c>
      <c r="M9" s="32" t="n">
        <v>44486</v>
      </c>
      <c r="N9" s="31" t="n">
        <v>2222080</v>
      </c>
      <c r="O9" s="0" t="n">
        <v>2741</v>
      </c>
      <c r="P9" s="0" t="n">
        <v>288852</v>
      </c>
      <c r="Q9" s="0" t="n">
        <v>81.7128804459623</v>
      </c>
      <c r="R9" s="0" t="n">
        <v>3130668</v>
      </c>
    </row>
    <row r="10" customFormat="false" ht="15" hidden="false" customHeight="false" outlineLevel="0" collapsed="false">
      <c r="A10" s="33" t="n">
        <v>16</v>
      </c>
      <c r="B10" s="33" t="s">
        <v>45</v>
      </c>
      <c r="C10" s="33" t="s">
        <v>33</v>
      </c>
      <c r="D10" s="0" t="n">
        <v>6465</v>
      </c>
      <c r="E10" s="0" t="n">
        <v>32080</v>
      </c>
      <c r="F10" s="0" t="n">
        <v>159</v>
      </c>
      <c r="G10" s="0" t="n">
        <v>6027</v>
      </c>
      <c r="H10" s="206" t="n">
        <v>78.3654519971969</v>
      </c>
      <c r="I10" s="169" t="n">
        <v>57080</v>
      </c>
      <c r="K10" s="0" t="s">
        <v>57</v>
      </c>
      <c r="L10" s="32" t="n">
        <v>81.9307153310931</v>
      </c>
      <c r="M10" s="32" t="n">
        <v>37999</v>
      </c>
      <c r="N10" s="31" t="n">
        <v>588461</v>
      </c>
      <c r="O10" s="0" t="n">
        <v>3900</v>
      </c>
      <c r="P10" s="0" t="n">
        <v>71089</v>
      </c>
      <c r="Q10" s="0" t="n">
        <v>81.9307153310931</v>
      </c>
      <c r="R10" s="0" t="n">
        <v>856149</v>
      </c>
    </row>
    <row r="11" customFormat="false" ht="15" hidden="false" customHeight="false" outlineLevel="0" collapsed="false">
      <c r="A11" s="33" t="n">
        <v>17</v>
      </c>
      <c r="B11" s="33" t="s">
        <v>46</v>
      </c>
      <c r="C11" s="33" t="s">
        <v>47</v>
      </c>
      <c r="D11" s="0" t="n">
        <v>9143</v>
      </c>
      <c r="E11" s="0" t="n">
        <v>127972</v>
      </c>
      <c r="F11" s="0" t="n">
        <v>1370</v>
      </c>
      <c r="G11" s="0" t="n">
        <v>11448</v>
      </c>
      <c r="H11" s="206" t="n">
        <v>86.5434122577145</v>
      </c>
      <c r="I11" s="169" t="n">
        <v>173246</v>
      </c>
      <c r="K11" s="0" t="s">
        <v>27</v>
      </c>
      <c r="L11" s="32" t="n">
        <v>82.3914685862509</v>
      </c>
      <c r="M11" s="32" t="n">
        <v>66068</v>
      </c>
      <c r="N11" s="31" t="n">
        <v>563866</v>
      </c>
      <c r="O11" s="0" t="n">
        <v>667</v>
      </c>
      <c r="P11" s="0" t="n">
        <v>48818</v>
      </c>
      <c r="Q11" s="0" t="n">
        <v>82.3914685862509</v>
      </c>
      <c r="R11" s="0" t="n">
        <v>824623</v>
      </c>
    </row>
    <row r="12" customFormat="false" ht="15" hidden="false" customHeight="false" outlineLevel="0" collapsed="false">
      <c r="A12" s="33" t="n">
        <v>21</v>
      </c>
      <c r="B12" s="33" t="s">
        <v>49</v>
      </c>
      <c r="C12" s="33" t="s">
        <v>24</v>
      </c>
      <c r="D12" s="0" t="n">
        <v>36719</v>
      </c>
      <c r="E12" s="0" t="n">
        <v>652964</v>
      </c>
      <c r="F12" s="0" t="n">
        <v>3181</v>
      </c>
      <c r="G12" s="0" t="n">
        <v>28225</v>
      </c>
      <c r="H12" s="206" t="n">
        <v>88.4541689769042</v>
      </c>
      <c r="I12" s="169" t="n">
        <v>815212</v>
      </c>
      <c r="K12" s="0" t="s">
        <v>76</v>
      </c>
      <c r="L12" s="32" t="n">
        <v>82.6029589287218</v>
      </c>
      <c r="M12" s="32" t="n">
        <v>20728</v>
      </c>
      <c r="N12" s="31" t="n">
        <v>232277</v>
      </c>
      <c r="O12" s="0" t="n">
        <v>689</v>
      </c>
      <c r="P12" s="0" t="n">
        <v>40546</v>
      </c>
      <c r="Q12" s="0" t="n">
        <v>82.6029589287218</v>
      </c>
      <c r="R12" s="0" t="n">
        <v>356210</v>
      </c>
    </row>
    <row r="13" customFormat="false" ht="15" hidden="false" customHeight="false" outlineLevel="0" collapsed="false">
      <c r="A13" s="33" t="n">
        <v>22</v>
      </c>
      <c r="B13" s="33" t="s">
        <v>50</v>
      </c>
      <c r="C13" s="33" t="s">
        <v>36</v>
      </c>
      <c r="D13" s="0" t="n">
        <v>17218</v>
      </c>
      <c r="E13" s="0" t="n">
        <v>402581</v>
      </c>
      <c r="F13" s="0" t="n">
        <v>229</v>
      </c>
      <c r="G13" s="0" t="n">
        <v>16842</v>
      </c>
      <c r="H13" s="206" t="n">
        <v>93.1957522516565</v>
      </c>
      <c r="I13" s="169" t="n">
        <v>468766</v>
      </c>
      <c r="K13" s="0" t="s">
        <v>42</v>
      </c>
      <c r="L13" s="32" t="n">
        <v>83.6627857764518</v>
      </c>
      <c r="M13" s="32" t="n">
        <v>80340</v>
      </c>
      <c r="N13" s="31" t="n">
        <v>985824</v>
      </c>
      <c r="O13" s="0" t="n">
        <v>2186</v>
      </c>
      <c r="P13" s="0" t="n">
        <v>88073</v>
      </c>
      <c r="Q13" s="0" t="n">
        <v>83.6627857764518</v>
      </c>
      <c r="R13" s="0" t="n">
        <v>1382243</v>
      </c>
    </row>
    <row r="14" customFormat="false" ht="15" hidden="false" customHeight="false" outlineLevel="0" collapsed="false">
      <c r="A14" s="33" t="n">
        <v>23</v>
      </c>
      <c r="B14" s="33" t="s">
        <v>52</v>
      </c>
      <c r="C14" s="33" t="s">
        <v>30</v>
      </c>
      <c r="D14" s="0" t="n">
        <v>60282</v>
      </c>
      <c r="E14" s="0" t="n">
        <v>988927</v>
      </c>
      <c r="F14" s="0" t="n">
        <v>4578</v>
      </c>
      <c r="G14" s="0" t="n">
        <v>43973</v>
      </c>
      <c r="H14" s="206" t="n">
        <v>86.1382106484769</v>
      </c>
      <c r="I14" s="169" t="n">
        <v>1274417</v>
      </c>
      <c r="K14" s="0" t="s">
        <v>67</v>
      </c>
      <c r="L14" s="32" t="n">
        <v>83.8272145032023</v>
      </c>
      <c r="M14" s="32" t="n">
        <v>10083</v>
      </c>
      <c r="N14" s="31" t="n">
        <v>419245</v>
      </c>
      <c r="O14" s="0" t="n">
        <v>0</v>
      </c>
      <c r="P14" s="0" t="n">
        <v>49711</v>
      </c>
      <c r="Q14" s="0" t="n">
        <v>83.8272145032023</v>
      </c>
      <c r="R14" s="0" t="n">
        <v>571460</v>
      </c>
    </row>
    <row r="15" customFormat="false" ht="15" hidden="false" customHeight="false" outlineLevel="0" collapsed="false">
      <c r="A15" s="33" t="n">
        <v>24</v>
      </c>
      <c r="B15" s="33" t="s">
        <v>54</v>
      </c>
      <c r="C15" s="33" t="s">
        <v>51</v>
      </c>
      <c r="D15" s="0" t="n">
        <v>17416</v>
      </c>
      <c r="E15" s="0" t="n">
        <v>361663</v>
      </c>
      <c r="F15" s="0" t="n">
        <v>279</v>
      </c>
      <c r="G15" s="0" t="n">
        <v>26686</v>
      </c>
      <c r="H15" s="206" t="n">
        <v>88.9674756132832</v>
      </c>
      <c r="I15" s="169" t="n">
        <v>456396</v>
      </c>
      <c r="K15" s="0" t="s">
        <v>73</v>
      </c>
      <c r="L15" s="32" t="n">
        <v>83.8529746755013</v>
      </c>
      <c r="M15" s="32" t="n">
        <v>38653</v>
      </c>
      <c r="N15" s="31" t="n">
        <v>1225376</v>
      </c>
      <c r="O15" s="0" t="n">
        <v>618</v>
      </c>
      <c r="P15" s="0" t="n">
        <v>147422</v>
      </c>
      <c r="Q15" s="0" t="n">
        <v>83.8529746755013</v>
      </c>
      <c r="R15" s="0" t="n">
        <v>1683982</v>
      </c>
    </row>
    <row r="16" customFormat="false" ht="15" hidden="false" customHeight="false" outlineLevel="0" collapsed="false">
      <c r="A16" s="33" t="n">
        <v>25</v>
      </c>
      <c r="B16" s="33" t="s">
        <v>55</v>
      </c>
      <c r="C16" s="33" t="s">
        <v>39</v>
      </c>
      <c r="D16" s="0" t="n">
        <v>31578</v>
      </c>
      <c r="E16" s="0" t="n">
        <v>422373</v>
      </c>
      <c r="F16" s="0" t="n">
        <v>0</v>
      </c>
      <c r="G16" s="0" t="n">
        <v>27184</v>
      </c>
      <c r="H16" s="206" t="n">
        <v>87.8102152480444</v>
      </c>
      <c r="I16" s="169" t="n">
        <v>547926</v>
      </c>
      <c r="K16" s="0" t="s">
        <v>62</v>
      </c>
      <c r="L16" s="32" t="n">
        <v>84.6133465871603</v>
      </c>
      <c r="M16" s="32" t="n">
        <v>1075588</v>
      </c>
      <c r="N16" s="31" t="n">
        <v>22546926</v>
      </c>
      <c r="O16" s="0" t="n">
        <v>42689</v>
      </c>
      <c r="P16" s="0" t="n">
        <v>2231986</v>
      </c>
      <c r="Q16" s="0" t="n">
        <v>84.6133465871603</v>
      </c>
      <c r="R16" s="0" t="n">
        <v>30606506</v>
      </c>
    </row>
    <row r="17" customFormat="false" ht="15" hidden="false" customHeight="false" outlineLevel="0" collapsed="false">
      <c r="A17" s="33" t="n">
        <v>26</v>
      </c>
      <c r="B17" s="33" t="s">
        <v>56</v>
      </c>
      <c r="C17" s="33" t="s">
        <v>42</v>
      </c>
      <c r="D17" s="0" t="n">
        <v>80340</v>
      </c>
      <c r="E17" s="0" t="n">
        <v>985824</v>
      </c>
      <c r="F17" s="0" t="n">
        <v>2186</v>
      </c>
      <c r="G17" s="0" t="n">
        <v>88073</v>
      </c>
      <c r="H17" s="206" t="n">
        <v>83.6627857764518</v>
      </c>
      <c r="I17" s="169" t="n">
        <v>1382243</v>
      </c>
      <c r="K17" s="0" t="s">
        <v>35</v>
      </c>
      <c r="L17" s="32" t="n">
        <v>84.9418247705186</v>
      </c>
      <c r="M17" s="32" t="n">
        <v>1744</v>
      </c>
      <c r="N17" s="31" t="n">
        <v>49586</v>
      </c>
      <c r="O17" s="0" t="n">
        <v>231</v>
      </c>
      <c r="P17" s="0" t="n">
        <v>5164</v>
      </c>
      <c r="Q17" s="0" t="n">
        <v>84.9418247705186</v>
      </c>
      <c r="R17" s="0" t="n">
        <v>66781</v>
      </c>
    </row>
    <row r="18" customFormat="false" ht="15" hidden="false" customHeight="false" outlineLevel="0" collapsed="false">
      <c r="A18" s="33" t="n">
        <v>27</v>
      </c>
      <c r="B18" s="33" t="s">
        <v>58</v>
      </c>
      <c r="C18" s="33" t="s">
        <v>53</v>
      </c>
      <c r="D18" s="0" t="n">
        <v>28964</v>
      </c>
      <c r="E18" s="0" t="n">
        <v>326977</v>
      </c>
      <c r="F18" s="0" t="n">
        <v>294</v>
      </c>
      <c r="G18" s="0" t="n">
        <v>25615</v>
      </c>
      <c r="H18" s="206" t="n">
        <v>87.3143270039879</v>
      </c>
      <c r="I18" s="169" t="n">
        <v>437328</v>
      </c>
      <c r="K18" s="0" t="s">
        <v>30</v>
      </c>
      <c r="L18" s="32" t="n">
        <v>86.1382106484769</v>
      </c>
      <c r="M18" s="32" t="n">
        <v>60282</v>
      </c>
      <c r="N18" s="31" t="n">
        <v>988927</v>
      </c>
      <c r="O18" s="0" t="n">
        <v>4578</v>
      </c>
      <c r="P18" s="0" t="n">
        <v>43973</v>
      </c>
      <c r="Q18" s="0" t="n">
        <v>86.1382106484769</v>
      </c>
      <c r="R18" s="0" t="n">
        <v>1274417</v>
      </c>
    </row>
    <row r="19" customFormat="false" ht="15" hidden="false" customHeight="false" outlineLevel="0" collapsed="false">
      <c r="A19" s="33" t="n">
        <v>28</v>
      </c>
      <c r="B19" s="33" t="s">
        <v>59</v>
      </c>
      <c r="C19" s="33" t="s">
        <v>48</v>
      </c>
      <c r="D19" s="0" t="n">
        <v>10180</v>
      </c>
      <c r="E19" s="0" t="n">
        <v>232508</v>
      </c>
      <c r="F19" s="0" t="n">
        <v>262</v>
      </c>
      <c r="G19" s="0" t="n">
        <v>12428</v>
      </c>
      <c r="H19" s="206" t="n">
        <v>88.4925516395402</v>
      </c>
      <c r="I19" s="169" t="n">
        <v>288587</v>
      </c>
      <c r="K19" s="0" t="s">
        <v>44</v>
      </c>
      <c r="L19" s="32" t="n">
        <v>86.3352098170275</v>
      </c>
      <c r="M19" s="32" t="n">
        <v>139356</v>
      </c>
      <c r="N19" s="31" t="n">
        <v>1574591</v>
      </c>
      <c r="O19" s="0" t="n">
        <v>1396</v>
      </c>
      <c r="P19" s="0" t="n">
        <v>107075</v>
      </c>
      <c r="Q19" s="0" t="n">
        <v>86.3352098170275</v>
      </c>
      <c r="R19" s="0" t="n">
        <v>2110863</v>
      </c>
    </row>
    <row r="20" customFormat="false" ht="15" hidden="false" customHeight="false" outlineLevel="0" collapsed="false">
      <c r="A20" s="33" t="n">
        <v>29</v>
      </c>
      <c r="B20" s="33" t="s">
        <v>61</v>
      </c>
      <c r="C20" s="33" t="s">
        <v>44</v>
      </c>
      <c r="D20" s="0" t="n">
        <v>139356</v>
      </c>
      <c r="E20" s="0" t="n">
        <v>1574591</v>
      </c>
      <c r="F20" s="0" t="n">
        <v>1396</v>
      </c>
      <c r="G20" s="0" t="n">
        <v>107075</v>
      </c>
      <c r="H20" s="206" t="n">
        <v>86.3352098170275</v>
      </c>
      <c r="I20" s="169" t="n">
        <v>2110863</v>
      </c>
      <c r="K20" s="0" t="s">
        <v>47</v>
      </c>
      <c r="L20" s="32" t="n">
        <v>86.5434122577145</v>
      </c>
      <c r="M20" s="32" t="n">
        <v>9143</v>
      </c>
      <c r="N20" s="31" t="n">
        <v>127972</v>
      </c>
      <c r="O20" s="0" t="n">
        <v>1370</v>
      </c>
      <c r="P20" s="0" t="n">
        <v>11448</v>
      </c>
      <c r="Q20" s="0" t="n">
        <v>86.5434122577145</v>
      </c>
      <c r="R20" s="0" t="n">
        <v>173246</v>
      </c>
    </row>
    <row r="21" customFormat="false" ht="15" hidden="false" customHeight="false" outlineLevel="0" collapsed="false">
      <c r="A21" s="33" t="n">
        <v>31</v>
      </c>
      <c r="B21" s="33" t="s">
        <v>63</v>
      </c>
      <c r="C21" s="33" t="s">
        <v>64</v>
      </c>
      <c r="D21" s="0" t="n">
        <v>99487</v>
      </c>
      <c r="E21" s="0" t="n">
        <v>2711513</v>
      </c>
      <c r="F21" s="0" t="n">
        <v>1507</v>
      </c>
      <c r="G21" s="0" t="n">
        <v>203456</v>
      </c>
      <c r="H21" s="206" t="n">
        <v>87.9669839758706</v>
      </c>
      <c r="I21" s="169" t="n">
        <v>3428517</v>
      </c>
      <c r="K21" s="0" t="s">
        <v>53</v>
      </c>
      <c r="L21" s="32" t="n">
        <v>87.3143270039879</v>
      </c>
      <c r="M21" s="32" t="n">
        <v>28964</v>
      </c>
      <c r="N21" s="31" t="n">
        <v>326977</v>
      </c>
      <c r="O21" s="0" t="n">
        <v>294</v>
      </c>
      <c r="P21" s="0" t="n">
        <v>25615</v>
      </c>
      <c r="Q21" s="0" t="n">
        <v>87.3143270039879</v>
      </c>
      <c r="R21" s="0" t="n">
        <v>437328</v>
      </c>
    </row>
    <row r="22" customFormat="false" ht="15" hidden="false" customHeight="false" outlineLevel="0" collapsed="false">
      <c r="A22" s="33" t="n">
        <v>32</v>
      </c>
      <c r="B22" s="33" t="s">
        <v>66</v>
      </c>
      <c r="C22" s="33" t="s">
        <v>67</v>
      </c>
      <c r="D22" s="0" t="n">
        <v>10083</v>
      </c>
      <c r="E22" s="0" t="n">
        <v>419245</v>
      </c>
      <c r="F22" s="0" t="n">
        <v>0</v>
      </c>
      <c r="G22" s="0" t="n">
        <v>49711</v>
      </c>
      <c r="H22" s="206" t="n">
        <v>83.8272145032023</v>
      </c>
      <c r="I22" s="169" t="n">
        <v>571460</v>
      </c>
      <c r="K22" s="0" t="s">
        <v>32</v>
      </c>
      <c r="L22" s="32" t="n">
        <v>87.7810070733245</v>
      </c>
      <c r="M22" s="32" t="n">
        <v>6859</v>
      </c>
      <c r="N22" s="31" t="n">
        <v>126704</v>
      </c>
      <c r="O22" s="0" t="n">
        <v>0</v>
      </c>
      <c r="P22" s="0" t="n">
        <v>16848</v>
      </c>
      <c r="Q22" s="0" t="n">
        <v>87.7810070733245</v>
      </c>
      <c r="R22" s="0" t="n">
        <v>171348</v>
      </c>
    </row>
    <row r="23" customFormat="false" ht="15" hidden="false" customHeight="false" outlineLevel="0" collapsed="false">
      <c r="A23" s="33" t="n">
        <v>33</v>
      </c>
      <c r="B23" s="33" t="s">
        <v>68</v>
      </c>
      <c r="C23" s="33" t="s">
        <v>69</v>
      </c>
      <c r="D23" s="0" t="n">
        <v>44486</v>
      </c>
      <c r="E23" s="0" t="n">
        <v>2222080</v>
      </c>
      <c r="F23" s="0" t="n">
        <v>2741</v>
      </c>
      <c r="G23" s="0" t="n">
        <v>288852</v>
      </c>
      <c r="H23" s="206" t="n">
        <v>81.7128804459623</v>
      </c>
      <c r="I23" s="169" t="n">
        <v>3130668</v>
      </c>
      <c r="K23" s="0" t="s">
        <v>39</v>
      </c>
      <c r="L23" s="32" t="n">
        <v>87.8102152480444</v>
      </c>
      <c r="M23" s="32" t="n">
        <v>31578</v>
      </c>
      <c r="N23" s="31" t="n">
        <v>422373</v>
      </c>
      <c r="O23" s="0" t="n">
        <v>0</v>
      </c>
      <c r="P23" s="0" t="n">
        <v>27184</v>
      </c>
      <c r="Q23" s="0" t="n">
        <v>87.8102152480444</v>
      </c>
      <c r="R23" s="0" t="n">
        <v>547926</v>
      </c>
    </row>
    <row r="24" customFormat="false" ht="15" hidden="false" customHeight="false" outlineLevel="0" collapsed="false">
      <c r="A24" s="33" t="n">
        <v>35</v>
      </c>
      <c r="B24" s="33" t="s">
        <v>70</v>
      </c>
      <c r="C24" s="33" t="s">
        <v>71</v>
      </c>
      <c r="D24" s="0" t="n">
        <v>165451</v>
      </c>
      <c r="E24" s="0" t="n">
        <v>5030332</v>
      </c>
      <c r="F24" s="0" t="n">
        <v>11711</v>
      </c>
      <c r="G24" s="0" t="n">
        <v>698156</v>
      </c>
      <c r="H24" s="206" t="n">
        <v>80.8549334632346</v>
      </c>
      <c r="I24" s="169" t="n">
        <v>7304007</v>
      </c>
      <c r="K24" s="0" t="s">
        <v>64</v>
      </c>
      <c r="L24" s="32" t="n">
        <v>87.9669839758706</v>
      </c>
      <c r="M24" s="32" t="n">
        <v>99487</v>
      </c>
      <c r="N24" s="31" t="n">
        <v>2711513</v>
      </c>
      <c r="O24" s="0" t="n">
        <v>1507</v>
      </c>
      <c r="P24" s="0" t="n">
        <v>203456</v>
      </c>
      <c r="Q24" s="0" t="n">
        <v>87.9669839758706</v>
      </c>
      <c r="R24" s="0" t="n">
        <v>3428517</v>
      </c>
    </row>
    <row r="25" customFormat="false" ht="15" hidden="false" customHeight="false" outlineLevel="0" collapsed="false">
      <c r="A25" s="33" t="n">
        <v>41</v>
      </c>
      <c r="B25" s="33" t="s">
        <v>72</v>
      </c>
      <c r="C25" s="33" t="s">
        <v>73</v>
      </c>
      <c r="D25" s="0" t="n">
        <v>38653</v>
      </c>
      <c r="E25" s="0" t="n">
        <v>1225376</v>
      </c>
      <c r="F25" s="0" t="n">
        <v>618</v>
      </c>
      <c r="G25" s="0" t="n">
        <v>147422</v>
      </c>
      <c r="H25" s="206" t="n">
        <v>83.8529746755013</v>
      </c>
      <c r="I25" s="169" t="n">
        <v>1683982</v>
      </c>
      <c r="K25" s="0" t="s">
        <v>24</v>
      </c>
      <c r="L25" s="32" t="n">
        <v>88.4541689769042</v>
      </c>
      <c r="M25" s="32" t="n">
        <v>36719</v>
      </c>
      <c r="N25" s="31" t="n">
        <v>652964</v>
      </c>
      <c r="O25" s="0" t="n">
        <v>3181</v>
      </c>
      <c r="P25" s="0" t="n">
        <v>28225</v>
      </c>
      <c r="Q25" s="0" t="n">
        <v>88.4541689769042</v>
      </c>
      <c r="R25" s="0" t="n">
        <v>815212</v>
      </c>
    </row>
    <row r="26" customFormat="false" ht="15" hidden="false" customHeight="false" outlineLevel="0" collapsed="false">
      <c r="A26" s="33" t="n">
        <v>42</v>
      </c>
      <c r="B26" s="33" t="s">
        <v>74</v>
      </c>
      <c r="C26" s="33" t="s">
        <v>75</v>
      </c>
      <c r="D26" s="0" t="n">
        <v>9380</v>
      </c>
      <c r="E26" s="0" t="n">
        <v>887548</v>
      </c>
      <c r="F26" s="0" t="n">
        <v>834</v>
      </c>
      <c r="G26" s="0" t="n">
        <v>58035</v>
      </c>
      <c r="H26" s="206" t="n">
        <v>89.7175549589802</v>
      </c>
      <c r="I26" s="169" t="n">
        <v>1065340</v>
      </c>
      <c r="K26" s="0" t="s">
        <v>48</v>
      </c>
      <c r="L26" s="32" t="n">
        <v>88.4925516395402</v>
      </c>
      <c r="M26" s="32" t="n">
        <v>10180</v>
      </c>
      <c r="N26" s="31" t="n">
        <v>232508</v>
      </c>
      <c r="O26" s="0" t="n">
        <v>262</v>
      </c>
      <c r="P26" s="0" t="n">
        <v>12428</v>
      </c>
      <c r="Q26" s="0" t="n">
        <v>88.4925516395402</v>
      </c>
      <c r="R26" s="0" t="n">
        <v>288587</v>
      </c>
    </row>
    <row r="27" customFormat="false" ht="15" hidden="false" customHeight="false" outlineLevel="0" collapsed="false">
      <c r="A27" s="33" t="n">
        <v>43</v>
      </c>
      <c r="B27" s="33" t="s">
        <v>77</v>
      </c>
      <c r="C27" s="33" t="s">
        <v>78</v>
      </c>
      <c r="D27" s="0" t="n">
        <v>45420</v>
      </c>
      <c r="E27" s="0" t="n">
        <v>1696532</v>
      </c>
      <c r="F27" s="0" t="n">
        <v>1286</v>
      </c>
      <c r="G27" s="0" t="n">
        <v>122530</v>
      </c>
      <c r="H27" s="206" t="n">
        <v>91.0630023486048</v>
      </c>
      <c r="I27" s="169" t="n">
        <v>2048876</v>
      </c>
      <c r="K27" s="0" t="s">
        <v>51</v>
      </c>
      <c r="L27" s="32" t="n">
        <v>88.9674756132832</v>
      </c>
      <c r="M27" s="32" t="n">
        <v>17416</v>
      </c>
      <c r="N27" s="31" t="n">
        <v>361663</v>
      </c>
      <c r="O27" s="0" t="n">
        <v>279</v>
      </c>
      <c r="P27" s="0" t="n">
        <v>26686</v>
      </c>
      <c r="Q27" s="0" t="n">
        <v>88.9674756132832</v>
      </c>
      <c r="R27" s="0" t="n">
        <v>456396</v>
      </c>
    </row>
    <row r="28" customFormat="false" ht="15" hidden="false" customHeight="false" outlineLevel="0" collapsed="false">
      <c r="A28" s="33" t="n">
        <v>50</v>
      </c>
      <c r="B28" s="33" t="s">
        <v>79</v>
      </c>
      <c r="C28" s="33" t="s">
        <v>60</v>
      </c>
      <c r="D28" s="0" t="n">
        <v>39159</v>
      </c>
      <c r="E28" s="0" t="n">
        <v>215109</v>
      </c>
      <c r="F28" s="0" t="n">
        <v>634</v>
      </c>
      <c r="G28" s="0" t="n">
        <v>33162</v>
      </c>
      <c r="H28" s="206" t="n">
        <v>81.54677990092</v>
      </c>
      <c r="I28" s="169" t="n">
        <v>353250</v>
      </c>
      <c r="K28" s="0" t="s">
        <v>75</v>
      </c>
      <c r="L28" s="32" t="n">
        <v>89.7175549589802</v>
      </c>
      <c r="M28" s="32" t="n">
        <v>9380</v>
      </c>
      <c r="N28" s="31" t="n">
        <v>887548</v>
      </c>
      <c r="O28" s="0" t="n">
        <v>834</v>
      </c>
      <c r="P28" s="0" t="n">
        <v>58035</v>
      </c>
      <c r="Q28" s="0" t="n">
        <v>89.7175549589802</v>
      </c>
      <c r="R28" s="0" t="n">
        <v>1065340</v>
      </c>
    </row>
    <row r="29" customFormat="false" ht="15" hidden="false" customHeight="false" outlineLevel="0" collapsed="false">
      <c r="A29" s="33" t="n">
        <v>51</v>
      </c>
      <c r="B29" s="33" t="s">
        <v>80</v>
      </c>
      <c r="C29" s="33" t="s">
        <v>65</v>
      </c>
      <c r="D29" s="0" t="n">
        <v>19858</v>
      </c>
      <c r="E29" s="0" t="n">
        <v>260145</v>
      </c>
      <c r="F29" s="0" t="n">
        <v>1959</v>
      </c>
      <c r="G29" s="0" t="n">
        <v>34138</v>
      </c>
      <c r="H29" s="206" t="n">
        <v>81.1388704216603</v>
      </c>
      <c r="I29" s="169" t="n">
        <v>389579</v>
      </c>
      <c r="K29" s="0" t="s">
        <v>78</v>
      </c>
      <c r="L29" s="32" t="n">
        <v>91.0630023486048</v>
      </c>
      <c r="M29" s="32" t="n">
        <v>45420</v>
      </c>
      <c r="N29" s="31" t="n">
        <v>1696532</v>
      </c>
      <c r="O29" s="0" t="n">
        <v>1286</v>
      </c>
      <c r="P29" s="0" t="n">
        <v>122530</v>
      </c>
      <c r="Q29" s="0" t="n">
        <v>91.0630023486048</v>
      </c>
      <c r="R29" s="0" t="n">
        <v>2048876</v>
      </c>
    </row>
    <row r="30" customFormat="false" ht="15" hidden="false" customHeight="false" outlineLevel="0" collapsed="false">
      <c r="A30" s="33" t="n">
        <v>52</v>
      </c>
      <c r="B30" s="33" t="s">
        <v>81</v>
      </c>
      <c r="C30" s="33" t="s">
        <v>57</v>
      </c>
      <c r="D30" s="0" t="n">
        <v>37999</v>
      </c>
      <c r="E30" s="0" t="n">
        <v>588461</v>
      </c>
      <c r="F30" s="0" t="n">
        <v>3900</v>
      </c>
      <c r="G30" s="0" t="n">
        <v>71089</v>
      </c>
      <c r="H30" s="206" t="n">
        <v>81.9307153310931</v>
      </c>
      <c r="I30" s="169" t="n">
        <v>856149</v>
      </c>
      <c r="K30" s="0" t="s">
        <v>36</v>
      </c>
      <c r="L30" s="32" t="n">
        <v>93.1957522516565</v>
      </c>
      <c r="M30" s="32" t="n">
        <v>17218</v>
      </c>
      <c r="N30" s="31" t="n">
        <v>402581</v>
      </c>
      <c r="O30" s="0" t="n">
        <v>229</v>
      </c>
      <c r="P30" s="0" t="n">
        <v>16842</v>
      </c>
      <c r="Q30" s="0" t="n">
        <v>93.1957522516565</v>
      </c>
      <c r="R30" s="0" t="n">
        <v>468766</v>
      </c>
    </row>
    <row r="31" customFormat="false" ht="15" hidden="false" customHeight="false" outlineLevel="0" collapsed="false">
      <c r="A31" s="33" t="n">
        <v>53</v>
      </c>
      <c r="B31" s="33" t="s">
        <v>82</v>
      </c>
      <c r="C31" s="33" t="s">
        <v>76</v>
      </c>
      <c r="D31" s="0" t="n">
        <v>20728</v>
      </c>
      <c r="E31" s="0" t="n">
        <v>232277</v>
      </c>
      <c r="F31" s="0" t="n">
        <v>689</v>
      </c>
      <c r="G31" s="0" t="n">
        <v>40546</v>
      </c>
      <c r="H31" s="206" t="n">
        <v>82.6029589287218</v>
      </c>
      <c r="I31" s="169" t="n">
        <v>356210</v>
      </c>
    </row>
    <row r="32" customFormat="false" ht="15" hidden="false" customHeight="false" outlineLevel="0" collapsed="false">
      <c r="C32" s="33" t="s">
        <v>62</v>
      </c>
      <c r="D32" s="0" t="n">
        <v>1075588</v>
      </c>
      <c r="E32" s="0" t="n">
        <v>22546926</v>
      </c>
      <c r="F32" s="0" t="n">
        <v>42689</v>
      </c>
      <c r="G32" s="0" t="n">
        <v>2231986</v>
      </c>
      <c r="H32" s="206" t="n">
        <v>84.6133465871603</v>
      </c>
      <c r="I32" s="169" t="n">
        <v>30606506</v>
      </c>
    </row>
    <row r="41" customFormat="false" ht="15" hidden="false" customHeight="false" outlineLevel="0" collapsed="false">
      <c r="N41" s="169"/>
    </row>
    <row r="42" customFormat="false" ht="15" hidden="false" customHeight="false" outlineLevel="0" collapsed="false">
      <c r="N42" s="169"/>
    </row>
    <row r="43" customFormat="false" ht="15" hidden="false" customHeight="false" outlineLevel="0" collapsed="false">
      <c r="N43" s="169"/>
    </row>
    <row r="44" customFormat="false" ht="15" hidden="false" customHeight="false" outlineLevel="0" collapsed="false">
      <c r="N44" s="169"/>
    </row>
    <row r="45" customFormat="false" ht="15" hidden="false" customHeight="false" outlineLevel="0" collapsed="false">
      <c r="N45" s="169"/>
    </row>
    <row r="46" customFormat="false" ht="15" hidden="false" customHeight="false" outlineLevel="0" collapsed="false">
      <c r="N46" s="169"/>
    </row>
    <row r="47" customFormat="false" ht="15" hidden="false" customHeight="false" outlineLevel="0" collapsed="false">
      <c r="N47" s="169"/>
    </row>
    <row r="48" customFormat="false" ht="15" hidden="false" customHeight="false" outlineLevel="0" collapsed="false">
      <c r="N48" s="169"/>
    </row>
    <row r="49" customFormat="false" ht="15" hidden="false" customHeight="false" outlineLevel="0" collapsed="false">
      <c r="N49" s="169"/>
    </row>
    <row r="50" customFormat="false" ht="15" hidden="false" customHeight="false" outlineLevel="0" collapsed="false">
      <c r="N50" s="169"/>
    </row>
    <row r="51" customFormat="false" ht="15" hidden="false" customHeight="false" outlineLevel="0" collapsed="false">
      <c r="N51" s="169"/>
    </row>
    <row r="52" customFormat="false" ht="15" hidden="false" customHeight="false" outlineLevel="0" collapsed="false">
      <c r="N52" s="169"/>
    </row>
    <row r="53" customFormat="false" ht="15" hidden="false" customHeight="false" outlineLevel="0" collapsed="false">
      <c r="N53" s="169"/>
    </row>
    <row r="54" customFormat="false" ht="15" hidden="false" customHeight="false" outlineLevel="0" collapsed="false">
      <c r="N54" s="169"/>
    </row>
    <row r="55" customFormat="false" ht="15" hidden="false" customHeight="false" outlineLevel="0" collapsed="false">
      <c r="N55" s="169"/>
    </row>
    <row r="56" customFormat="false" ht="15" hidden="false" customHeight="false" outlineLevel="0" collapsed="false">
      <c r="N56" s="169"/>
    </row>
    <row r="57" customFormat="false" ht="15" hidden="false" customHeight="false" outlineLevel="0" collapsed="false">
      <c r="N57" s="169"/>
    </row>
    <row r="58" customFormat="false" ht="15" hidden="false" customHeight="false" outlineLevel="0" collapsed="false">
      <c r="N58" s="169"/>
    </row>
    <row r="59" customFormat="false" ht="15" hidden="false" customHeight="false" outlineLevel="0" collapsed="false">
      <c r="N59" s="169"/>
    </row>
    <row r="60" customFormat="false" ht="15" hidden="false" customHeight="false" outlineLevel="0" collapsed="false">
      <c r="N60" s="169"/>
    </row>
    <row r="61" customFormat="false" ht="15" hidden="false" customHeight="false" outlineLevel="0" collapsed="false">
      <c r="N61" s="169"/>
    </row>
    <row r="62" customFormat="false" ht="15" hidden="false" customHeight="false" outlineLevel="0" collapsed="false">
      <c r="N62" s="169"/>
    </row>
    <row r="63" customFormat="false" ht="15" hidden="false" customHeight="false" outlineLevel="0" collapsed="false">
      <c r="N63" s="169"/>
    </row>
    <row r="64" customFormat="false" ht="15" hidden="false" customHeight="false" outlineLevel="0" collapsed="false">
      <c r="N64" s="169"/>
    </row>
    <row r="65" customFormat="false" ht="15" hidden="false" customHeight="false" outlineLevel="0" collapsed="false">
      <c r="N65" s="169"/>
    </row>
    <row r="66" customFormat="false" ht="15" hidden="false" customHeight="false" outlineLevel="0" collapsed="false">
      <c r="N66" s="169"/>
    </row>
    <row r="67" customFormat="false" ht="15" hidden="false" customHeight="false" outlineLevel="0" collapsed="false">
      <c r="N67" s="169"/>
    </row>
    <row r="68" customFormat="false" ht="15" hidden="false" customHeight="false" outlineLevel="0" collapsed="false">
      <c r="N68" s="16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8.96484375" defaultRowHeight="15" zeroHeight="false" outlineLevelRow="0" outlineLevelCol="0"/>
  <cols>
    <col collapsed="false" customWidth="true" hidden="false" outlineLevel="0" max="1" min="1" style="207" width="36.42"/>
    <col collapsed="false" customWidth="true" hidden="false" outlineLevel="0" max="2" min="2" style="73" width="42.99"/>
    <col collapsed="false" customWidth="true" hidden="false" outlineLevel="0" max="4" min="3" style="73" width="28.56"/>
    <col collapsed="false" customWidth="true" hidden="false" outlineLevel="0" max="5" min="5" style="73" width="9.14"/>
  </cols>
  <sheetData>
    <row r="3" customFormat="false" ht="15" hidden="false" customHeight="true" outlineLevel="0" collapsed="false">
      <c r="A3" s="208"/>
      <c r="B3" s="208"/>
      <c r="C3" s="208"/>
    </row>
    <row r="4" customFormat="false" ht="26.25" hidden="false" customHeight="true" outlineLevel="0" collapsed="false">
      <c r="A4" s="209" t="s">
        <v>238</v>
      </c>
      <c r="B4" s="209"/>
      <c r="C4" s="210" t="s">
        <v>239</v>
      </c>
      <c r="D4" s="210" t="s">
        <v>240</v>
      </c>
    </row>
    <row r="5" customFormat="false" ht="26.25" hidden="false" customHeight="true" outlineLevel="0" collapsed="false">
      <c r="A5" s="209"/>
      <c r="B5" s="209"/>
      <c r="C5" s="210"/>
      <c r="D5" s="210"/>
    </row>
    <row r="6" customFormat="false" ht="26.25" hidden="false" customHeight="true" outlineLevel="0" collapsed="false">
      <c r="A6" s="211" t="s">
        <v>241</v>
      </c>
      <c r="B6" s="211"/>
      <c r="C6" s="212" t="n">
        <v>205511402</v>
      </c>
      <c r="D6" s="213" t="n">
        <v>1</v>
      </c>
    </row>
    <row r="7" customFormat="false" ht="26.25" hidden="false" customHeight="true" outlineLevel="0" collapsed="false">
      <c r="A7" s="214" t="s">
        <v>242</v>
      </c>
      <c r="B7" s="215" t="s">
        <v>243</v>
      </c>
      <c r="C7" s="216" t="n">
        <v>62708176</v>
      </c>
      <c r="D7" s="217" t="n">
        <f aca="false">C7/$C$6</f>
        <v>0.305132344919724</v>
      </c>
    </row>
    <row r="8" customFormat="false" ht="26.25" hidden="false" customHeight="true" outlineLevel="0" collapsed="false">
      <c r="A8" s="214"/>
      <c r="B8" s="218" t="s">
        <v>244</v>
      </c>
      <c r="C8" s="219" t="n">
        <v>93697130</v>
      </c>
      <c r="D8" s="220" t="n">
        <f aca="false">C8/$C$6</f>
        <v>0.45592180817296</v>
      </c>
    </row>
    <row r="9" customFormat="false" ht="26.25" hidden="false" customHeight="true" outlineLevel="0" collapsed="false">
      <c r="A9" s="221" t="s">
        <v>245</v>
      </c>
      <c r="B9" s="221"/>
      <c r="C9" s="222" t="n">
        <f aca="false">C8-C7</f>
        <v>30988954</v>
      </c>
      <c r="D9" s="223" t="n">
        <f aca="false">C9/C6</f>
        <v>0.150789463253236</v>
      </c>
    </row>
    <row r="11" customFormat="false" ht="15" hidden="false" customHeight="false" outlineLevel="0" collapsed="false">
      <c r="A11" s="73"/>
      <c r="C11" s="0"/>
      <c r="D11" s="0"/>
      <c r="E11" s="0"/>
    </row>
    <row r="12" customFormat="false" ht="15" hidden="false" customHeight="false" outlineLevel="0" collapsed="false">
      <c r="A12" s="73"/>
      <c r="C12" s="0"/>
      <c r="D12" s="0"/>
      <c r="E12" s="0"/>
    </row>
    <row r="13" customFormat="false" ht="15" hidden="false" customHeight="false" outlineLevel="0" collapsed="false">
      <c r="A13" s="73"/>
      <c r="C13" s="0"/>
      <c r="D13" s="0"/>
      <c r="E13" s="0"/>
    </row>
    <row r="14" customFormat="false" ht="15" hidden="false" customHeight="false" outlineLevel="0" collapsed="false">
      <c r="A14" s="73"/>
      <c r="C14" s="0"/>
      <c r="D14" s="0"/>
      <c r="E14" s="0"/>
    </row>
    <row r="15" customFormat="false" ht="15" hidden="false" customHeight="false" outlineLevel="0" collapsed="false">
      <c r="A15" s="73"/>
      <c r="C15" s="0"/>
      <c r="D15" s="0"/>
      <c r="E15" s="0"/>
    </row>
    <row r="16" customFormat="false" ht="15" hidden="false" customHeight="false" outlineLevel="0" collapsed="false">
      <c r="A16" s="73"/>
      <c r="C16" s="0"/>
      <c r="D16" s="0"/>
      <c r="E16" s="0"/>
    </row>
  </sheetData>
  <mergeCells count="7">
    <mergeCell ref="A3:C3"/>
    <mergeCell ref="A4:B5"/>
    <mergeCell ref="C4:C5"/>
    <mergeCell ref="D4:D5"/>
    <mergeCell ref="A6:B6"/>
    <mergeCell ref="A7:A8"/>
    <mergeCell ref="A9:B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96"/>
  <sheetViews>
    <sheetView showFormulas="false" showGridLines="true" showRowColHeaders="true" showZeros="true" rightToLeft="false" tabSelected="false" showOutlineSymbols="true" defaultGridColor="true" view="normal" topLeftCell="A19" colorId="64" zoomScale="64" zoomScaleNormal="64" zoomScalePageLayoutView="100" workbookViewId="0">
      <selection pane="topLeft" activeCell="R45" activeCellId="0" sqref="R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85"/>
    <col collapsed="false" customWidth="true" hidden="false" outlineLevel="0" max="83" min="3" style="0" width="9.56"/>
    <col collapsed="false" customWidth="true" hidden="false" outlineLevel="0" max="113" min="113" style="0" width="22.85"/>
  </cols>
  <sheetData>
    <row r="1" customFormat="false" ht="15.75" hidden="false" customHeight="true" outlineLevel="0" collapsed="false">
      <c r="A1" s="103"/>
      <c r="B1" s="103"/>
      <c r="C1" s="224" t="s">
        <v>246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  <c r="CJ1" s="224"/>
      <c r="CK1" s="224"/>
      <c r="CL1" s="224"/>
      <c r="CM1" s="224"/>
      <c r="CN1" s="224"/>
      <c r="CO1" s="224"/>
      <c r="CP1" s="224"/>
      <c r="CQ1" s="224"/>
      <c r="CR1" s="224"/>
      <c r="CS1" s="224"/>
      <c r="CT1" s="224"/>
      <c r="CU1" s="224"/>
      <c r="CV1" s="224"/>
      <c r="CW1" s="224"/>
      <c r="CX1" s="224"/>
      <c r="CY1" s="224"/>
      <c r="CZ1" s="224"/>
      <c r="DA1" s="224"/>
      <c r="DB1" s="224"/>
      <c r="DC1" s="224"/>
      <c r="DD1" s="224"/>
      <c r="DE1" s="224"/>
      <c r="DF1" s="224"/>
      <c r="DG1" s="224"/>
      <c r="DH1" s="224"/>
      <c r="DI1" s="224"/>
    </row>
    <row r="2" customFormat="false" ht="16.5" hidden="false" customHeight="true" outlineLevel="0" collapsed="false">
      <c r="A2" s="225"/>
      <c r="B2" s="225"/>
      <c r="C2" s="226" t="s">
        <v>93</v>
      </c>
      <c r="D2" s="226" t="s">
        <v>94</v>
      </c>
      <c r="E2" s="226" t="s">
        <v>95</v>
      </c>
      <c r="F2" s="226" t="s">
        <v>247</v>
      </c>
      <c r="G2" s="226" t="s">
        <v>248</v>
      </c>
      <c r="H2" s="226" t="s">
        <v>249</v>
      </c>
      <c r="I2" s="226" t="s">
        <v>250</v>
      </c>
      <c r="J2" s="226" t="s">
        <v>251</v>
      </c>
      <c r="K2" s="226" t="s">
        <v>252</v>
      </c>
      <c r="L2" s="226" t="s">
        <v>253</v>
      </c>
      <c r="M2" s="226" t="s">
        <v>254</v>
      </c>
      <c r="N2" s="226" t="s">
        <v>255</v>
      </c>
      <c r="O2" s="226" t="s">
        <v>256</v>
      </c>
      <c r="P2" s="226" t="s">
        <v>257</v>
      </c>
      <c r="Q2" s="226" t="s">
        <v>258</v>
      </c>
      <c r="R2" s="226" t="s">
        <v>259</v>
      </c>
      <c r="S2" s="226" t="s">
        <v>104</v>
      </c>
      <c r="T2" s="226" t="s">
        <v>105</v>
      </c>
      <c r="U2" s="226" t="s">
        <v>106</v>
      </c>
      <c r="V2" s="226" t="s">
        <v>107</v>
      </c>
      <c r="W2" s="226" t="s">
        <v>108</v>
      </c>
      <c r="X2" s="226" t="s">
        <v>109</v>
      </c>
      <c r="Y2" s="226" t="s">
        <v>110</v>
      </c>
      <c r="Z2" s="226" t="s">
        <v>111</v>
      </c>
      <c r="AA2" s="226" t="s">
        <v>112</v>
      </c>
      <c r="AB2" s="226" t="s">
        <v>113</v>
      </c>
      <c r="AC2" s="226" t="s">
        <v>114</v>
      </c>
      <c r="AD2" s="226" t="s">
        <v>115</v>
      </c>
      <c r="AE2" s="226" t="s">
        <v>116</v>
      </c>
      <c r="AF2" s="226" t="s">
        <v>117</v>
      </c>
      <c r="AG2" s="226" t="s">
        <v>118</v>
      </c>
      <c r="AH2" s="226" t="s">
        <v>119</v>
      </c>
      <c r="AI2" s="226" t="s">
        <v>120</v>
      </c>
      <c r="AJ2" s="226" t="s">
        <v>121</v>
      </c>
      <c r="AK2" s="226" t="s">
        <v>122</v>
      </c>
      <c r="AL2" s="226" t="s">
        <v>123</v>
      </c>
      <c r="AM2" s="226" t="s">
        <v>124</v>
      </c>
      <c r="AN2" s="226" t="s">
        <v>125</v>
      </c>
      <c r="AO2" s="226" t="s">
        <v>126</v>
      </c>
      <c r="AP2" s="226" t="s">
        <v>127</v>
      </c>
      <c r="AQ2" s="226" t="s">
        <v>128</v>
      </c>
      <c r="AR2" s="226" t="s">
        <v>129</v>
      </c>
      <c r="AS2" s="226" t="s">
        <v>130</v>
      </c>
      <c r="AT2" s="226" t="s">
        <v>131</v>
      </c>
      <c r="AU2" s="226" t="s">
        <v>132</v>
      </c>
      <c r="AV2" s="226" t="s">
        <v>133</v>
      </c>
      <c r="AW2" s="226" t="s">
        <v>134</v>
      </c>
      <c r="AX2" s="226" t="s">
        <v>135</v>
      </c>
      <c r="AY2" s="226" t="s">
        <v>136</v>
      </c>
      <c r="AZ2" s="226" t="s">
        <v>137</v>
      </c>
      <c r="BA2" s="226" t="s">
        <v>138</v>
      </c>
      <c r="BB2" s="226" t="s">
        <v>139</v>
      </c>
      <c r="BC2" s="226" t="s">
        <v>140</v>
      </c>
      <c r="BD2" s="226" t="s">
        <v>141</v>
      </c>
      <c r="BE2" s="226" t="s">
        <v>142</v>
      </c>
      <c r="BF2" s="226" t="s">
        <v>143</v>
      </c>
      <c r="BG2" s="226" t="s">
        <v>144</v>
      </c>
      <c r="BH2" s="226" t="s">
        <v>145</v>
      </c>
      <c r="BI2" s="226" t="s">
        <v>146</v>
      </c>
      <c r="BJ2" s="226" t="s">
        <v>147</v>
      </c>
      <c r="BK2" s="226" t="s">
        <v>260</v>
      </c>
      <c r="BL2" s="226" t="s">
        <v>261</v>
      </c>
      <c r="BM2" s="226" t="s">
        <v>262</v>
      </c>
      <c r="BN2" s="226" t="s">
        <v>263</v>
      </c>
      <c r="BO2" s="226" t="s">
        <v>264</v>
      </c>
      <c r="BP2" s="226" t="s">
        <v>265</v>
      </c>
      <c r="BQ2" s="226" t="s">
        <v>266</v>
      </c>
      <c r="BR2" s="226" t="s">
        <v>267</v>
      </c>
      <c r="BS2" s="226" t="s">
        <v>268</v>
      </c>
      <c r="BT2" s="226" t="s">
        <v>269</v>
      </c>
      <c r="BU2" s="226" t="s">
        <v>270</v>
      </c>
      <c r="BV2" s="226" t="s">
        <v>271</v>
      </c>
      <c r="BW2" s="226" t="s">
        <v>272</v>
      </c>
      <c r="BX2" s="226" t="s">
        <v>273</v>
      </c>
      <c r="BY2" s="226" t="s">
        <v>274</v>
      </c>
      <c r="BZ2" s="226" t="s">
        <v>275</v>
      </c>
      <c r="CA2" s="226" t="s">
        <v>276</v>
      </c>
      <c r="CB2" s="226" t="s">
        <v>277</v>
      </c>
      <c r="CC2" s="226" t="s">
        <v>278</v>
      </c>
      <c r="CD2" s="226" t="s">
        <v>279</v>
      </c>
      <c r="CE2" s="227" t="s">
        <v>280</v>
      </c>
      <c r="CF2" s="226" t="s">
        <v>281</v>
      </c>
      <c r="CG2" s="226" t="s">
        <v>282</v>
      </c>
      <c r="CH2" s="226" t="s">
        <v>283</v>
      </c>
      <c r="CI2" s="226" t="s">
        <v>284</v>
      </c>
      <c r="CJ2" s="226" t="s">
        <v>285</v>
      </c>
      <c r="CK2" s="226" t="s">
        <v>286</v>
      </c>
      <c r="CL2" s="226" t="s">
        <v>287</v>
      </c>
      <c r="CM2" s="226" t="s">
        <v>288</v>
      </c>
      <c r="CN2" s="226" t="s">
        <v>289</v>
      </c>
      <c r="CO2" s="226" t="s">
        <v>290</v>
      </c>
      <c r="CP2" s="226" t="s">
        <v>291</v>
      </c>
      <c r="CQ2" s="226" t="s">
        <v>292</v>
      </c>
      <c r="CR2" s="226" t="s">
        <v>293</v>
      </c>
      <c r="CS2" s="226" t="s">
        <v>294</v>
      </c>
      <c r="CT2" s="226" t="s">
        <v>295</v>
      </c>
      <c r="CU2" s="226" t="s">
        <v>296</v>
      </c>
      <c r="CV2" s="226" t="s">
        <v>297</v>
      </c>
      <c r="CW2" s="226" t="s">
        <v>298</v>
      </c>
      <c r="CX2" s="226" t="s">
        <v>299</v>
      </c>
      <c r="CY2" s="226" t="s">
        <v>300</v>
      </c>
      <c r="CZ2" s="226" t="s">
        <v>301</v>
      </c>
      <c r="DA2" s="226" t="s">
        <v>302</v>
      </c>
      <c r="DB2" s="226" t="s">
        <v>303</v>
      </c>
      <c r="DC2" s="226" t="s">
        <v>304</v>
      </c>
      <c r="DD2" s="226" t="s">
        <v>305</v>
      </c>
      <c r="DE2" s="226" t="s">
        <v>306</v>
      </c>
      <c r="DF2" s="226" t="s">
        <v>307</v>
      </c>
      <c r="DG2" s="226" t="s">
        <v>308</v>
      </c>
      <c r="DH2" s="226" t="s">
        <v>309</v>
      </c>
      <c r="DI2" s="228"/>
    </row>
    <row r="3" customFormat="false" ht="16.5" hidden="false" customHeight="true" outlineLevel="0" collapsed="false">
      <c r="A3" s="229" t="s">
        <v>310</v>
      </c>
      <c r="B3" s="230" t="s">
        <v>93</v>
      </c>
      <c r="C3" s="231" t="n">
        <v>1016833</v>
      </c>
      <c r="D3" s="231" t="n">
        <v>1254562</v>
      </c>
      <c r="E3" s="231" t="n">
        <v>1323213</v>
      </c>
      <c r="F3" s="231" t="n">
        <v>1328345</v>
      </c>
      <c r="G3" s="231" t="n">
        <v>1378472</v>
      </c>
      <c r="H3" s="231" t="n">
        <v>1352113</v>
      </c>
      <c r="I3" s="231" t="n">
        <v>1384823</v>
      </c>
      <c r="J3" s="231" t="n">
        <v>1415446</v>
      </c>
      <c r="K3" s="231" t="n">
        <v>1397991</v>
      </c>
      <c r="L3" s="231" t="n">
        <v>1366822</v>
      </c>
      <c r="M3" s="231" t="n">
        <v>1526261</v>
      </c>
      <c r="N3" s="231" t="n">
        <v>1593561</v>
      </c>
      <c r="O3" s="231" t="n">
        <v>1532589</v>
      </c>
      <c r="P3" s="231" t="n">
        <v>1596938</v>
      </c>
      <c r="Q3" s="231" t="n">
        <v>1624125</v>
      </c>
      <c r="R3" s="231" t="n">
        <v>1867143</v>
      </c>
      <c r="S3" s="231" t="n">
        <v>1997733</v>
      </c>
      <c r="T3" s="231" t="n">
        <v>2009142</v>
      </c>
      <c r="U3" s="231" t="n">
        <v>2114569</v>
      </c>
      <c r="V3" s="231" t="n">
        <v>2068423</v>
      </c>
      <c r="W3" s="231" t="n">
        <v>2187581</v>
      </c>
      <c r="X3" s="231" t="n">
        <v>2235758</v>
      </c>
      <c r="Y3" s="231" t="n">
        <v>2097025</v>
      </c>
      <c r="Z3" s="231" t="n">
        <v>2055365</v>
      </c>
      <c r="AA3" s="231" t="n">
        <v>2072611</v>
      </c>
      <c r="AB3" s="231" t="n">
        <v>2155055</v>
      </c>
      <c r="AC3" s="231" t="n">
        <v>2032926</v>
      </c>
      <c r="AD3" s="231" t="n">
        <v>2169198</v>
      </c>
      <c r="AE3" s="231" t="n">
        <v>2161403</v>
      </c>
      <c r="AF3" s="231" t="n">
        <v>2144780</v>
      </c>
      <c r="AG3" s="231" t="n">
        <v>2306013</v>
      </c>
      <c r="AH3" s="231" t="n">
        <v>2138019</v>
      </c>
      <c r="AI3" s="231" t="n">
        <v>2124683</v>
      </c>
      <c r="AJ3" s="231" t="n">
        <v>2338365</v>
      </c>
      <c r="AK3" s="231" t="n">
        <v>2267371</v>
      </c>
      <c r="AL3" s="231" t="n">
        <v>2362634</v>
      </c>
      <c r="AM3" s="231" t="n">
        <v>2261284</v>
      </c>
      <c r="AN3" s="231" t="n">
        <v>2122512</v>
      </c>
      <c r="AO3" s="231" t="n">
        <v>2164645</v>
      </c>
      <c r="AP3" s="231" t="n">
        <v>2124798</v>
      </c>
      <c r="AQ3" s="231" t="n">
        <v>2230416</v>
      </c>
      <c r="AR3" s="231" t="n">
        <v>2120154</v>
      </c>
      <c r="AS3" s="231" t="n">
        <v>2053810</v>
      </c>
      <c r="AT3" s="231" t="n">
        <v>2217275</v>
      </c>
      <c r="AU3" s="231" t="n">
        <v>2101910</v>
      </c>
      <c r="AV3" s="231" t="n">
        <v>2126478</v>
      </c>
      <c r="AW3" s="231" t="n">
        <v>2079188</v>
      </c>
      <c r="AX3" s="231" t="n">
        <v>2048600</v>
      </c>
      <c r="AY3" s="231" t="n">
        <v>1951049</v>
      </c>
      <c r="AZ3" s="231" t="n">
        <v>1977584</v>
      </c>
      <c r="BA3" s="231" t="n">
        <v>2233597</v>
      </c>
      <c r="BB3" s="231" t="n">
        <v>2095382</v>
      </c>
      <c r="BC3" s="231" t="n">
        <v>2114391</v>
      </c>
      <c r="BD3" s="231" t="n">
        <v>2113713</v>
      </c>
      <c r="BE3" s="231" t="n">
        <v>1947905</v>
      </c>
      <c r="BF3" s="231" t="n">
        <v>1877276</v>
      </c>
      <c r="BG3" s="231" t="n">
        <v>1929774</v>
      </c>
      <c r="BH3" s="231" t="n">
        <v>1819265</v>
      </c>
      <c r="BI3" s="231" t="n">
        <v>1792375</v>
      </c>
      <c r="BJ3" s="231" t="n">
        <v>1694302</v>
      </c>
      <c r="BK3" s="231" t="n">
        <v>1843689</v>
      </c>
      <c r="BL3" s="231" t="n">
        <v>1726825</v>
      </c>
      <c r="BM3" s="231" t="n">
        <v>1644746</v>
      </c>
      <c r="BN3" s="231" t="n">
        <v>1571024</v>
      </c>
      <c r="BO3" s="231" t="n">
        <v>1604330</v>
      </c>
      <c r="BP3" s="231" t="n">
        <v>1611024</v>
      </c>
      <c r="BQ3" s="231" t="n">
        <v>1465638</v>
      </c>
      <c r="BR3" s="231" t="n">
        <v>1259093</v>
      </c>
      <c r="BS3" s="231" t="n">
        <v>1263713</v>
      </c>
      <c r="BT3" s="231" t="n">
        <v>1143004</v>
      </c>
      <c r="BU3" s="231" t="n">
        <v>1162432</v>
      </c>
      <c r="BV3" s="231" t="n">
        <v>1010423</v>
      </c>
      <c r="BW3" s="231" t="n">
        <v>956234</v>
      </c>
      <c r="BX3" s="231" t="n">
        <v>937361</v>
      </c>
      <c r="BY3" s="231" t="n">
        <v>808423</v>
      </c>
      <c r="BZ3" s="231" t="n">
        <v>860615</v>
      </c>
      <c r="CA3" s="231" t="n">
        <v>807100</v>
      </c>
      <c r="CB3" s="231" t="n">
        <v>720095</v>
      </c>
      <c r="CC3" s="231" t="n">
        <v>607899</v>
      </c>
      <c r="CD3" s="231" t="n">
        <v>556754</v>
      </c>
      <c r="CE3" s="231" t="n">
        <f aca="false">SUM(CF3:DH3)</f>
        <v>4047230</v>
      </c>
      <c r="CF3" s="231" t="n">
        <v>597698</v>
      </c>
      <c r="CG3" s="231" t="n">
        <v>454746</v>
      </c>
      <c r="CH3" s="231" t="n">
        <v>411345</v>
      </c>
      <c r="CI3" s="231" t="n">
        <v>391470</v>
      </c>
      <c r="CJ3" s="231" t="n">
        <v>343444</v>
      </c>
      <c r="CK3" s="231" t="n">
        <v>311110</v>
      </c>
      <c r="CL3" s="231" t="n">
        <v>296414</v>
      </c>
      <c r="CM3" s="231" t="n">
        <v>232747</v>
      </c>
      <c r="CN3" s="231" t="n">
        <v>212865</v>
      </c>
      <c r="CO3" s="231" t="n">
        <v>169139</v>
      </c>
      <c r="CP3" s="231" t="n">
        <v>135565</v>
      </c>
      <c r="CQ3" s="231" t="n">
        <v>113675</v>
      </c>
      <c r="CR3" s="231" t="n">
        <v>82072</v>
      </c>
      <c r="CS3" s="231" t="n">
        <v>77776</v>
      </c>
      <c r="CT3" s="231" t="n">
        <v>66185</v>
      </c>
      <c r="CU3" s="231" t="n">
        <v>39177</v>
      </c>
      <c r="CV3" s="231" t="n">
        <v>30699</v>
      </c>
      <c r="CW3" s="231" t="n">
        <v>27100</v>
      </c>
      <c r="CX3" s="231" t="n">
        <v>14778</v>
      </c>
      <c r="CY3" s="231" t="n">
        <v>10228</v>
      </c>
      <c r="CZ3" s="231" t="n">
        <v>11782</v>
      </c>
      <c r="DA3" s="231" t="n">
        <v>2410</v>
      </c>
      <c r="DB3" s="231" t="n">
        <v>5191</v>
      </c>
      <c r="DC3" s="231" t="n">
        <v>3718</v>
      </c>
      <c r="DD3" s="231" t="n">
        <v>1920</v>
      </c>
      <c r="DE3" s="231" t="n">
        <v>2511</v>
      </c>
      <c r="DF3" s="231" t="n">
        <v>968</v>
      </c>
      <c r="DG3" s="231" t="n">
        <v>142</v>
      </c>
      <c r="DH3" s="231" t="n">
        <v>355</v>
      </c>
      <c r="DI3" s="231" t="n">
        <v>142803226</v>
      </c>
    </row>
    <row r="4" customFormat="false" ht="15" hidden="false" customHeight="false" outlineLevel="0" collapsed="false">
      <c r="A4" s="229"/>
      <c r="B4" s="230" t="s">
        <v>94</v>
      </c>
      <c r="C4" s="231" t="n">
        <v>565607</v>
      </c>
      <c r="D4" s="231" t="n">
        <v>775862</v>
      </c>
      <c r="E4" s="231" t="n">
        <v>703932</v>
      </c>
      <c r="F4" s="231" t="n">
        <v>690311</v>
      </c>
      <c r="G4" s="231" t="n">
        <v>721021</v>
      </c>
      <c r="H4" s="231" t="n">
        <v>687506</v>
      </c>
      <c r="I4" s="231" t="n">
        <v>689003</v>
      </c>
      <c r="J4" s="231" t="n">
        <v>723395</v>
      </c>
      <c r="K4" s="231" t="n">
        <v>782199</v>
      </c>
      <c r="L4" s="231" t="n">
        <v>804505</v>
      </c>
      <c r="M4" s="231" t="n">
        <v>826639</v>
      </c>
      <c r="N4" s="231" t="n">
        <v>840521</v>
      </c>
      <c r="O4" s="231" t="n">
        <v>815040</v>
      </c>
      <c r="P4" s="231" t="n">
        <v>856630</v>
      </c>
      <c r="Q4" s="231" t="n">
        <v>889022</v>
      </c>
      <c r="R4" s="231" t="n">
        <v>926797</v>
      </c>
      <c r="S4" s="231" t="n">
        <v>958557</v>
      </c>
      <c r="T4" s="231" t="n">
        <v>857045</v>
      </c>
      <c r="U4" s="231" t="n">
        <v>834630</v>
      </c>
      <c r="V4" s="231" t="n">
        <v>731317</v>
      </c>
      <c r="W4" s="231" t="n">
        <v>711431</v>
      </c>
      <c r="X4" s="231" t="n">
        <v>611336</v>
      </c>
      <c r="Y4" s="231" t="n">
        <v>581385</v>
      </c>
      <c r="Z4" s="231" t="n">
        <v>560248</v>
      </c>
      <c r="AA4" s="231" t="n">
        <v>537257</v>
      </c>
      <c r="AB4" s="231" t="n">
        <v>514696</v>
      </c>
      <c r="AC4" s="231" t="n">
        <v>517280</v>
      </c>
      <c r="AD4" s="231" t="n">
        <v>524236</v>
      </c>
      <c r="AE4" s="231" t="n">
        <v>505879</v>
      </c>
      <c r="AF4" s="231" t="n">
        <v>530963</v>
      </c>
      <c r="AG4" s="231" t="n">
        <v>564627</v>
      </c>
      <c r="AH4" s="231" t="n">
        <v>550394</v>
      </c>
      <c r="AI4" s="231" t="n">
        <v>577028</v>
      </c>
      <c r="AJ4" s="231" t="n">
        <v>598368</v>
      </c>
      <c r="AK4" s="231" t="n">
        <v>596451</v>
      </c>
      <c r="AL4" s="231" t="n">
        <v>622814</v>
      </c>
      <c r="AM4" s="231" t="n">
        <v>640848</v>
      </c>
      <c r="AN4" s="231" t="n">
        <v>592620</v>
      </c>
      <c r="AO4" s="231" t="n">
        <v>553582</v>
      </c>
      <c r="AP4" s="231" t="n">
        <v>521075</v>
      </c>
      <c r="AQ4" s="231" t="n">
        <v>590598</v>
      </c>
      <c r="AR4" s="231" t="n">
        <v>536162</v>
      </c>
      <c r="AS4" s="231" t="n">
        <v>534733</v>
      </c>
      <c r="AT4" s="231" t="n">
        <v>493443</v>
      </c>
      <c r="AU4" s="231" t="n">
        <v>459316</v>
      </c>
      <c r="AV4" s="231" t="n">
        <v>457622</v>
      </c>
      <c r="AW4" s="231" t="n">
        <v>450972</v>
      </c>
      <c r="AX4" s="231" t="n">
        <v>414218</v>
      </c>
      <c r="AY4" s="231" t="n">
        <v>369785</v>
      </c>
      <c r="AZ4" s="231" t="n">
        <v>335064</v>
      </c>
      <c r="BA4" s="231" t="n">
        <v>361311</v>
      </c>
      <c r="BB4" s="231" t="n">
        <v>344428</v>
      </c>
      <c r="BC4" s="231" t="n">
        <v>320485</v>
      </c>
      <c r="BD4" s="231" t="n">
        <v>336404</v>
      </c>
      <c r="BE4" s="231" t="n">
        <v>294835</v>
      </c>
      <c r="BF4" s="231" t="n">
        <v>314499</v>
      </c>
      <c r="BG4" s="231" t="n">
        <v>268135</v>
      </c>
      <c r="BH4" s="231" t="n">
        <v>240028</v>
      </c>
      <c r="BI4" s="231" t="n">
        <v>224279</v>
      </c>
      <c r="BJ4" s="231" t="n">
        <v>221982</v>
      </c>
      <c r="BK4" s="231" t="n">
        <v>215453</v>
      </c>
      <c r="BL4" s="231" t="n">
        <v>175518</v>
      </c>
      <c r="BM4" s="231" t="n">
        <v>142891</v>
      </c>
      <c r="BN4" s="231" t="n">
        <v>168503</v>
      </c>
      <c r="BO4" s="231" t="n">
        <v>152486</v>
      </c>
      <c r="BP4" s="231" t="n">
        <v>132668</v>
      </c>
      <c r="BQ4" s="231" t="n">
        <v>125528</v>
      </c>
      <c r="BR4" s="231" t="n">
        <v>94012</v>
      </c>
      <c r="BS4" s="231" t="n">
        <v>84998</v>
      </c>
      <c r="BT4" s="231" t="n">
        <v>91984</v>
      </c>
      <c r="BU4" s="231" t="n">
        <v>84523</v>
      </c>
      <c r="BV4" s="231" t="n">
        <v>59760</v>
      </c>
      <c r="BW4" s="231" t="n">
        <v>51919</v>
      </c>
      <c r="BX4" s="231" t="n">
        <v>47826</v>
      </c>
      <c r="BY4" s="231" t="n">
        <v>54722</v>
      </c>
      <c r="BZ4" s="231" t="n">
        <v>57156</v>
      </c>
      <c r="CA4" s="231" t="n">
        <v>47731</v>
      </c>
      <c r="CB4" s="231" t="n">
        <v>35440</v>
      </c>
      <c r="CC4" s="231" t="n">
        <v>38120</v>
      </c>
      <c r="CD4" s="231" t="n">
        <v>39178</v>
      </c>
      <c r="CE4" s="231" t="n">
        <f aca="false">SUM(CF4:DH4)</f>
        <v>264487</v>
      </c>
      <c r="CF4" s="231" t="n">
        <v>39090</v>
      </c>
      <c r="CG4" s="231" t="n">
        <v>33666</v>
      </c>
      <c r="CH4" s="231" t="n">
        <v>28323</v>
      </c>
      <c r="CI4" s="231" t="n">
        <v>16577</v>
      </c>
      <c r="CJ4" s="231" t="n">
        <v>24544</v>
      </c>
      <c r="CK4" s="231" t="n">
        <v>22096</v>
      </c>
      <c r="CL4" s="231" t="n">
        <v>21016</v>
      </c>
      <c r="CM4" s="231" t="n">
        <v>12897</v>
      </c>
      <c r="CN4" s="231" t="n">
        <v>7907</v>
      </c>
      <c r="CO4" s="231" t="n">
        <v>11816</v>
      </c>
      <c r="CP4" s="231" t="n">
        <v>8429</v>
      </c>
      <c r="CQ4" s="231" t="n">
        <v>5522</v>
      </c>
      <c r="CR4" s="231" t="n">
        <v>8756</v>
      </c>
      <c r="CS4" s="231" t="n">
        <v>5581</v>
      </c>
      <c r="CT4" s="231" t="n">
        <v>4557</v>
      </c>
      <c r="CU4" s="231" t="n">
        <v>1762</v>
      </c>
      <c r="CV4" s="231" t="n">
        <v>3550</v>
      </c>
      <c r="CW4" s="231" t="n">
        <v>2254</v>
      </c>
      <c r="CX4" s="231" t="n">
        <v>1725</v>
      </c>
      <c r="CY4" s="231" t="n">
        <v>430</v>
      </c>
      <c r="CZ4" s="231" t="n">
        <v>659</v>
      </c>
      <c r="DA4" s="231" t="n">
        <v>1839</v>
      </c>
      <c r="DB4" s="231" t="n">
        <v>485</v>
      </c>
      <c r="DC4" s="231" t="n">
        <v>643</v>
      </c>
      <c r="DD4" s="231" t="n">
        <v>363</v>
      </c>
      <c r="DE4" s="231" t="n">
        <v>0</v>
      </c>
      <c r="DF4" s="231" t="n">
        <v>0</v>
      </c>
      <c r="DG4" s="231" t="n">
        <v>0</v>
      </c>
      <c r="DH4" s="231" t="n">
        <v>0</v>
      </c>
      <c r="DI4" s="231" t="n">
        <v>36825259</v>
      </c>
    </row>
    <row r="5" customFormat="false" ht="15" hidden="false" customHeight="false" outlineLevel="0" collapsed="false">
      <c r="A5" s="229"/>
      <c r="B5" s="230" t="s">
        <v>95</v>
      </c>
      <c r="C5" s="231" t="n">
        <v>470278</v>
      </c>
      <c r="D5" s="231" t="n">
        <v>590910</v>
      </c>
      <c r="E5" s="231" t="n">
        <v>562792</v>
      </c>
      <c r="F5" s="231" t="n">
        <v>572286</v>
      </c>
      <c r="G5" s="231" t="n">
        <v>565391</v>
      </c>
      <c r="H5" s="231" t="n">
        <v>604822</v>
      </c>
      <c r="I5" s="231" t="n">
        <v>652115</v>
      </c>
      <c r="J5" s="231" t="n">
        <v>652091</v>
      </c>
      <c r="K5" s="231" t="n">
        <v>667994</v>
      </c>
      <c r="L5" s="231" t="n">
        <v>647720</v>
      </c>
      <c r="M5" s="231" t="n">
        <v>719051</v>
      </c>
      <c r="N5" s="231" t="n">
        <v>711033</v>
      </c>
      <c r="O5" s="231" t="n">
        <v>697966</v>
      </c>
      <c r="P5" s="231" t="n">
        <v>718447</v>
      </c>
      <c r="Q5" s="231" t="n">
        <v>689346</v>
      </c>
      <c r="R5" s="231" t="n">
        <v>705340</v>
      </c>
      <c r="S5" s="231" t="n">
        <v>710119</v>
      </c>
      <c r="T5" s="231" t="n">
        <v>629931</v>
      </c>
      <c r="U5" s="231" t="n">
        <v>543447</v>
      </c>
      <c r="V5" s="231" t="n">
        <v>470050</v>
      </c>
      <c r="W5" s="231" t="n">
        <v>422585</v>
      </c>
      <c r="X5" s="231" t="n">
        <v>374068</v>
      </c>
      <c r="Y5" s="231" t="n">
        <v>348373</v>
      </c>
      <c r="Z5" s="231" t="n">
        <v>342540</v>
      </c>
      <c r="AA5" s="231" t="n">
        <v>337568</v>
      </c>
      <c r="AB5" s="231" t="n">
        <v>292170</v>
      </c>
      <c r="AC5" s="231" t="n">
        <v>345318</v>
      </c>
      <c r="AD5" s="231" t="n">
        <v>331965</v>
      </c>
      <c r="AE5" s="231" t="n">
        <v>383586</v>
      </c>
      <c r="AF5" s="231" t="n">
        <v>366613</v>
      </c>
      <c r="AG5" s="231" t="n">
        <v>415703</v>
      </c>
      <c r="AH5" s="231" t="n">
        <v>365928</v>
      </c>
      <c r="AI5" s="231" t="n">
        <v>369382</v>
      </c>
      <c r="AJ5" s="231" t="n">
        <v>423575</v>
      </c>
      <c r="AK5" s="231" t="n">
        <v>396188</v>
      </c>
      <c r="AL5" s="231" t="n">
        <v>416745</v>
      </c>
      <c r="AM5" s="231" t="n">
        <v>370441</v>
      </c>
      <c r="AN5" s="231" t="n">
        <v>383784</v>
      </c>
      <c r="AO5" s="231" t="n">
        <v>399806</v>
      </c>
      <c r="AP5" s="231" t="n">
        <v>355711</v>
      </c>
      <c r="AQ5" s="231" t="n">
        <v>372521</v>
      </c>
      <c r="AR5" s="231" t="n">
        <v>329568</v>
      </c>
      <c r="AS5" s="231" t="n">
        <v>314693</v>
      </c>
      <c r="AT5" s="231" t="n">
        <v>329271</v>
      </c>
      <c r="AU5" s="231" t="n">
        <v>276350</v>
      </c>
      <c r="AV5" s="231" t="n">
        <v>296445</v>
      </c>
      <c r="AW5" s="231" t="n">
        <v>305740</v>
      </c>
      <c r="AX5" s="231" t="n">
        <v>304705</v>
      </c>
      <c r="AY5" s="231" t="n">
        <v>278508</v>
      </c>
      <c r="AZ5" s="231" t="n">
        <v>262419</v>
      </c>
      <c r="BA5" s="231" t="n">
        <v>244367</v>
      </c>
      <c r="BB5" s="231" t="n">
        <v>250699</v>
      </c>
      <c r="BC5" s="231" t="n">
        <v>233445</v>
      </c>
      <c r="BD5" s="231" t="n">
        <v>224459</v>
      </c>
      <c r="BE5" s="231" t="n">
        <v>216092</v>
      </c>
      <c r="BF5" s="231" t="n">
        <v>208070</v>
      </c>
      <c r="BG5" s="231" t="n">
        <v>169907</v>
      </c>
      <c r="BH5" s="231" t="n">
        <v>139804</v>
      </c>
      <c r="BI5" s="231" t="n">
        <v>134917</v>
      </c>
      <c r="BJ5" s="231" t="n">
        <v>133804</v>
      </c>
      <c r="BK5" s="231" t="n">
        <v>102427</v>
      </c>
      <c r="BL5" s="231" t="n">
        <v>87477</v>
      </c>
      <c r="BM5" s="231" t="n">
        <v>79151</v>
      </c>
      <c r="BN5" s="231" t="n">
        <v>73079</v>
      </c>
      <c r="BO5" s="231" t="n">
        <v>78696</v>
      </c>
      <c r="BP5" s="231" t="n">
        <v>62042</v>
      </c>
      <c r="BQ5" s="231" t="n">
        <v>42161</v>
      </c>
      <c r="BR5" s="231" t="n">
        <v>23622</v>
      </c>
      <c r="BS5" s="231" t="n">
        <v>17889</v>
      </c>
      <c r="BT5" s="231" t="n">
        <v>29170</v>
      </c>
      <c r="BU5" s="231" t="n">
        <v>29443</v>
      </c>
      <c r="BV5" s="231" t="n">
        <v>16708</v>
      </c>
      <c r="BW5" s="231" t="n">
        <v>12431</v>
      </c>
      <c r="BX5" s="231" t="n">
        <v>21329</v>
      </c>
      <c r="BY5" s="231" t="n">
        <v>13094</v>
      </c>
      <c r="BZ5" s="231" t="n">
        <v>14253</v>
      </c>
      <c r="CA5" s="231" t="n">
        <v>15879</v>
      </c>
      <c r="CB5" s="231" t="n">
        <v>13952</v>
      </c>
      <c r="CC5" s="231" t="n">
        <v>14898</v>
      </c>
      <c r="CD5" s="231" t="n">
        <v>9704</v>
      </c>
      <c r="CE5" s="231" t="n">
        <f aca="false">SUM(CF5:DH5)</f>
        <v>76550</v>
      </c>
      <c r="CF5" s="231" t="n">
        <v>13096</v>
      </c>
      <c r="CG5" s="231" t="n">
        <v>9677</v>
      </c>
      <c r="CH5" s="231" t="n">
        <v>4818</v>
      </c>
      <c r="CI5" s="231" t="n">
        <v>7944</v>
      </c>
      <c r="CJ5" s="231" t="n">
        <v>3139</v>
      </c>
      <c r="CK5" s="231" t="n">
        <v>3777</v>
      </c>
      <c r="CL5" s="231" t="n">
        <v>4076</v>
      </c>
      <c r="CM5" s="231" t="n">
        <v>9138</v>
      </c>
      <c r="CN5" s="231" t="n">
        <v>5936</v>
      </c>
      <c r="CO5" s="231" t="n">
        <v>2213</v>
      </c>
      <c r="CP5" s="231" t="n">
        <v>2605</v>
      </c>
      <c r="CQ5" s="231" t="n">
        <v>3843</v>
      </c>
      <c r="CR5" s="231" t="n">
        <v>2017</v>
      </c>
      <c r="CS5" s="231" t="n">
        <v>1328</v>
      </c>
      <c r="CT5" s="231" t="n">
        <v>0</v>
      </c>
      <c r="CU5" s="231" t="n">
        <v>2011</v>
      </c>
      <c r="CV5" s="231" t="n">
        <v>0</v>
      </c>
      <c r="CW5" s="231" t="n">
        <v>565</v>
      </c>
      <c r="CX5" s="231" t="n">
        <v>0</v>
      </c>
      <c r="CY5" s="231" t="n">
        <v>0</v>
      </c>
      <c r="CZ5" s="231" t="n">
        <v>0</v>
      </c>
      <c r="DA5" s="231" t="n">
        <v>0</v>
      </c>
      <c r="DB5" s="231" t="n">
        <v>0</v>
      </c>
      <c r="DC5" s="231" t="n">
        <v>367</v>
      </c>
      <c r="DD5" s="231" t="n">
        <v>0</v>
      </c>
      <c r="DE5" s="231" t="n">
        <v>0</v>
      </c>
      <c r="DF5" s="231" t="n">
        <v>0</v>
      </c>
      <c r="DG5" s="231" t="n">
        <v>0</v>
      </c>
      <c r="DH5" s="231" t="n">
        <v>0</v>
      </c>
      <c r="DI5" s="231" t="n">
        <v>25882917</v>
      </c>
    </row>
    <row r="6" customFormat="false" ht="15" hidden="false" customHeight="true" outlineLevel="0" collapsed="false">
      <c r="A6" s="229" t="s">
        <v>6</v>
      </c>
      <c r="B6" s="229"/>
      <c r="C6" s="231" t="n">
        <v>2052718</v>
      </c>
      <c r="D6" s="231" t="n">
        <v>2621334</v>
      </c>
      <c r="E6" s="231" t="n">
        <v>2589937</v>
      </c>
      <c r="F6" s="231" t="n">
        <v>2590942</v>
      </c>
      <c r="G6" s="231" t="n">
        <v>2664884</v>
      </c>
      <c r="H6" s="231" t="n">
        <v>2644441</v>
      </c>
      <c r="I6" s="231" t="n">
        <v>2725941</v>
      </c>
      <c r="J6" s="231" t="n">
        <v>2790932</v>
      </c>
      <c r="K6" s="231" t="n">
        <v>2848184</v>
      </c>
      <c r="L6" s="231" t="n">
        <v>2819047</v>
      </c>
      <c r="M6" s="231" t="n">
        <v>3071951</v>
      </c>
      <c r="N6" s="231" t="n">
        <v>3145115</v>
      </c>
      <c r="O6" s="231" t="n">
        <v>3045595</v>
      </c>
      <c r="P6" s="231" t="n">
        <v>3172015</v>
      </c>
      <c r="Q6" s="231" t="n">
        <v>3202493</v>
      </c>
      <c r="R6" s="231" t="n">
        <v>3499280</v>
      </c>
      <c r="S6" s="231" t="n">
        <v>3666409</v>
      </c>
      <c r="T6" s="231" t="n">
        <v>3496118</v>
      </c>
      <c r="U6" s="231" t="n">
        <v>3492646</v>
      </c>
      <c r="V6" s="231" t="n">
        <v>3269790</v>
      </c>
      <c r="W6" s="231" t="n">
        <v>3321597</v>
      </c>
      <c r="X6" s="231" t="n">
        <v>3221162</v>
      </c>
      <c r="Y6" s="231" t="n">
        <v>3026783</v>
      </c>
      <c r="Z6" s="231" t="n">
        <v>2958153</v>
      </c>
      <c r="AA6" s="231" t="n">
        <v>2947436</v>
      </c>
      <c r="AB6" s="231" t="n">
        <v>2961921</v>
      </c>
      <c r="AC6" s="231" t="n">
        <v>2895524</v>
      </c>
      <c r="AD6" s="231" t="n">
        <v>3025399</v>
      </c>
      <c r="AE6" s="231" t="n">
        <v>3050868</v>
      </c>
      <c r="AF6" s="231" t="n">
        <v>3042356</v>
      </c>
      <c r="AG6" s="231" t="n">
        <v>3286343</v>
      </c>
      <c r="AH6" s="231" t="n">
        <v>3054341</v>
      </c>
      <c r="AI6" s="231" t="n">
        <v>3071093</v>
      </c>
      <c r="AJ6" s="231" t="n">
        <v>3360308</v>
      </c>
      <c r="AK6" s="231" t="n">
        <v>3260010</v>
      </c>
      <c r="AL6" s="231" t="n">
        <v>3402193</v>
      </c>
      <c r="AM6" s="231" t="n">
        <v>3272573</v>
      </c>
      <c r="AN6" s="231" t="n">
        <v>3098916</v>
      </c>
      <c r="AO6" s="231" t="n">
        <v>3118033</v>
      </c>
      <c r="AP6" s="231" t="n">
        <v>3001584</v>
      </c>
      <c r="AQ6" s="231" t="n">
        <v>3193535</v>
      </c>
      <c r="AR6" s="231" t="n">
        <v>2985884</v>
      </c>
      <c r="AS6" s="231" t="n">
        <v>2903236</v>
      </c>
      <c r="AT6" s="231" t="n">
        <v>3039989</v>
      </c>
      <c r="AU6" s="231" t="n">
        <v>2837576</v>
      </c>
      <c r="AV6" s="231" t="n">
        <v>2880545</v>
      </c>
      <c r="AW6" s="231" t="n">
        <v>2835900</v>
      </c>
      <c r="AX6" s="231" t="n">
        <v>2767523</v>
      </c>
      <c r="AY6" s="231" t="n">
        <v>2599342</v>
      </c>
      <c r="AZ6" s="231" t="n">
        <v>2575067</v>
      </c>
      <c r="BA6" s="231" t="n">
        <v>2839275</v>
      </c>
      <c r="BB6" s="231" t="n">
        <v>2690509</v>
      </c>
      <c r="BC6" s="231" t="n">
        <v>2668321</v>
      </c>
      <c r="BD6" s="231" t="n">
        <v>2674576</v>
      </c>
      <c r="BE6" s="231" t="n">
        <v>2458832</v>
      </c>
      <c r="BF6" s="231" t="n">
        <v>2399845</v>
      </c>
      <c r="BG6" s="231" t="n">
        <v>2367816</v>
      </c>
      <c r="BH6" s="231" t="n">
        <v>2199097</v>
      </c>
      <c r="BI6" s="231" t="n">
        <v>2151571</v>
      </c>
      <c r="BJ6" s="231" t="n">
        <v>2050088</v>
      </c>
      <c r="BK6" s="231" t="n">
        <v>2161569</v>
      </c>
      <c r="BL6" s="231" t="n">
        <v>1989820</v>
      </c>
      <c r="BM6" s="231" t="n">
        <v>1866788</v>
      </c>
      <c r="BN6" s="231" t="n">
        <v>1812606</v>
      </c>
      <c r="BO6" s="231" t="n">
        <v>1835512</v>
      </c>
      <c r="BP6" s="231" t="n">
        <v>1805734</v>
      </c>
      <c r="BQ6" s="231" t="n">
        <v>1633327</v>
      </c>
      <c r="BR6" s="231" t="n">
        <v>1376727</v>
      </c>
      <c r="BS6" s="231" t="n">
        <v>1366600</v>
      </c>
      <c r="BT6" s="231" t="n">
        <v>1264158</v>
      </c>
      <c r="BU6" s="231" t="n">
        <v>1276398</v>
      </c>
      <c r="BV6" s="231" t="n">
        <v>1086891</v>
      </c>
      <c r="BW6" s="231" t="n">
        <v>1020584</v>
      </c>
      <c r="BX6" s="231" t="n">
        <v>1006516</v>
      </c>
      <c r="BY6" s="231" t="n">
        <v>876239</v>
      </c>
      <c r="BZ6" s="231" t="n">
        <v>932024</v>
      </c>
      <c r="CA6" s="231" t="n">
        <v>870710</v>
      </c>
      <c r="CB6" s="231" t="n">
        <v>769487</v>
      </c>
      <c r="CC6" s="231" t="n">
        <v>660917</v>
      </c>
      <c r="CD6" s="231" t="n">
        <v>605636</v>
      </c>
      <c r="CE6" s="231" t="n">
        <f aca="false">SUM(CF6:DH6)</f>
        <v>4388267</v>
      </c>
      <c r="CF6" s="231" t="n">
        <v>649884</v>
      </c>
      <c r="CG6" s="231" t="n">
        <v>498089</v>
      </c>
      <c r="CH6" s="231" t="n">
        <v>444486</v>
      </c>
      <c r="CI6" s="231" t="n">
        <v>415991</v>
      </c>
      <c r="CJ6" s="231" t="n">
        <v>371127</v>
      </c>
      <c r="CK6" s="231" t="n">
        <v>336983</v>
      </c>
      <c r="CL6" s="231" t="n">
        <v>321506</v>
      </c>
      <c r="CM6" s="231" t="n">
        <v>254782</v>
      </c>
      <c r="CN6" s="231" t="n">
        <v>226708</v>
      </c>
      <c r="CO6" s="231" t="n">
        <v>183168</v>
      </c>
      <c r="CP6" s="231" t="n">
        <v>146599</v>
      </c>
      <c r="CQ6" s="231" t="n">
        <v>123040</v>
      </c>
      <c r="CR6" s="231" t="n">
        <v>92845</v>
      </c>
      <c r="CS6" s="231" t="n">
        <v>84685</v>
      </c>
      <c r="CT6" s="231" t="n">
        <v>70742</v>
      </c>
      <c r="CU6" s="231" t="n">
        <v>42950</v>
      </c>
      <c r="CV6" s="231" t="n">
        <v>34249</v>
      </c>
      <c r="CW6" s="231" t="n">
        <v>29919</v>
      </c>
      <c r="CX6" s="231" t="n">
        <v>16503</v>
      </c>
      <c r="CY6" s="231" t="n">
        <v>10658</v>
      </c>
      <c r="CZ6" s="231" t="n">
        <v>12441</v>
      </c>
      <c r="DA6" s="231" t="n">
        <v>4249</v>
      </c>
      <c r="DB6" s="231" t="n">
        <v>5676</v>
      </c>
      <c r="DC6" s="231" t="n">
        <v>4728</v>
      </c>
      <c r="DD6" s="231" t="n">
        <v>2283</v>
      </c>
      <c r="DE6" s="231" t="n">
        <v>2511</v>
      </c>
      <c r="DF6" s="231" t="n">
        <v>968</v>
      </c>
      <c r="DG6" s="231" t="n">
        <v>142</v>
      </c>
      <c r="DH6" s="231" t="n">
        <v>355</v>
      </c>
      <c r="DI6" s="231" t="n">
        <v>205511402</v>
      </c>
    </row>
    <row r="7" customFormat="false" ht="15" hidden="false" customHeight="false" outlineLevel="0" collapsed="false">
      <c r="A7" s="103"/>
      <c r="B7" s="103"/>
      <c r="C7" s="103" t="n">
        <f aca="false">(100*(C5+C4))/C6</f>
        <v>50.4640676410496</v>
      </c>
      <c r="D7" s="103" t="n">
        <f aca="false">(100*(D5+D4))/D6</f>
        <v>52.1403224465101</v>
      </c>
      <c r="E7" s="103" t="n">
        <f aca="false">(100*(E5+E4))/E6</f>
        <v>48.9094522376413</v>
      </c>
      <c r="F7" s="103" t="n">
        <f aca="false">(100*(F5+F4))/F6</f>
        <v>48.7311950634171</v>
      </c>
      <c r="G7" s="103" t="n">
        <f aca="false">(100*(G5+G4))/G6</f>
        <v>48.2727203135296</v>
      </c>
      <c r="H7" s="103" t="n">
        <f aca="false">(100*(H5+H4))/H6</f>
        <v>48.8696098721809</v>
      </c>
      <c r="I7" s="103" t="n">
        <f aca="false">(100*(I5+I4))/I6</f>
        <v>49.1983502210796</v>
      </c>
      <c r="J7" s="103" t="n">
        <f aca="false">(100*(J5+J4))/J6</f>
        <v>49.2841101108877</v>
      </c>
      <c r="K7" s="103" t="n">
        <f aca="false">(100*(K5+K4))/K6</f>
        <v>50.9164084904627</v>
      </c>
      <c r="L7" s="103" t="n">
        <f aca="false">(100*(L5+L4))/L6</f>
        <v>51.5147494880362</v>
      </c>
      <c r="M7" s="103" t="n">
        <f aca="false">(100*(M5+M4))/M6</f>
        <v>50.3162322576109</v>
      </c>
      <c r="N7" s="103" t="n">
        <f aca="false">(100*(N5+N4))/N6</f>
        <v>49.3321865814128</v>
      </c>
      <c r="O7" s="103" t="n">
        <f aca="false">(100*(O5+O4))/O6</f>
        <v>49.6785028869564</v>
      </c>
      <c r="P7" s="103" t="n">
        <f aca="false">(100*(P5+P4))/P6</f>
        <v>49.6554083130124</v>
      </c>
      <c r="Q7" s="103" t="n">
        <f aca="false">(100*(Q5+Q4))/Q6</f>
        <v>49.2856034345743</v>
      </c>
      <c r="R7" s="103" t="n">
        <f aca="false">(100*(R5+R4))/R6</f>
        <v>46.6420806565922</v>
      </c>
      <c r="S7" s="103" t="n">
        <f aca="false">(100*(S5+S4))/S6</f>
        <v>45.5125437451195</v>
      </c>
      <c r="T7" s="103" t="n">
        <f aca="false">(100*(T5+T4))/T6</f>
        <v>42.5322028604298</v>
      </c>
      <c r="U7" s="103" t="n">
        <f aca="false">(100*(U5+U4))/U6</f>
        <v>39.4565323826119</v>
      </c>
      <c r="V7" s="103" t="n">
        <f aca="false">(100*(V5+V4))/V6</f>
        <v>36.7414115279575</v>
      </c>
      <c r="W7" s="103" t="n">
        <f aca="false">(100*(W5+W4))/W6</f>
        <v>34.1406859411301</v>
      </c>
      <c r="X7" s="103" t="n">
        <f aca="false">(100*(X5+X4))/X6</f>
        <v>30.5915691294011</v>
      </c>
      <c r="Y7" s="103" t="n">
        <f aca="false">(100*(Y5+Y4))/Y6</f>
        <v>30.7176959828306</v>
      </c>
      <c r="Z7" s="103" t="n">
        <f aca="false">(100*(Z5+Z4))/Z6</f>
        <v>30.5186378121754</v>
      </c>
      <c r="AA7" s="103" t="n">
        <f aca="false">(100*(AA5+AA4))/AA6</f>
        <v>29.6808819597779</v>
      </c>
      <c r="AB7" s="103" t="n">
        <f aca="false">(100*(AB5+AB4))/AB6</f>
        <v>27.2413072462095</v>
      </c>
      <c r="AC7" s="103" t="n">
        <f aca="false">(100*(AC5+AC4))/AC6</f>
        <v>29.7907390855679</v>
      </c>
      <c r="AD7" s="103" t="n">
        <f aca="false">(100*(AD5+AD4))/AD6</f>
        <v>28.3004324388287</v>
      </c>
      <c r="AE7" s="103" t="n">
        <f aca="false">(100*(AE5+AE4))/AE6</f>
        <v>29.1544898042131</v>
      </c>
      <c r="AF7" s="103" t="n">
        <f aca="false">(100*(AF5+AF4))/AF6</f>
        <v>29.502661752931</v>
      </c>
      <c r="AG7" s="103" t="n">
        <f aca="false">(100*(AG5+AG4))/AG6</f>
        <v>29.8304224482959</v>
      </c>
      <c r="AH7" s="103" t="n">
        <f aca="false">(100*(AH5+AH4))/AH6</f>
        <v>30.0006449836479</v>
      </c>
      <c r="AI7" s="103" t="n">
        <f aca="false">(100*(AI5+AI4))/AI6</f>
        <v>30.8167157425711</v>
      </c>
      <c r="AJ7" s="103" t="n">
        <f aca="false">(100*(AJ5+AJ4))/AJ6</f>
        <v>30.4121824547036</v>
      </c>
      <c r="AK7" s="103" t="n">
        <f aca="false">(100*(AK5+AK4))/AK6</f>
        <v>30.4489556780501</v>
      </c>
      <c r="AL7" s="103" t="n">
        <f aca="false">(100*(AL5+AL4))/AL6</f>
        <v>30.5555563720224</v>
      </c>
      <c r="AM7" s="103" t="n">
        <f aca="false">(100*(AM5+AM4))/AM6</f>
        <v>30.9019539059938</v>
      </c>
      <c r="AN7" s="103" t="n">
        <f aca="false">(100*(AN5+AN4))/AN6</f>
        <v>31.507920834253</v>
      </c>
      <c r="AO7" s="103" t="n">
        <f aca="false">(100*(AO5+AO4))/AO6</f>
        <v>30.5765846609064</v>
      </c>
      <c r="AP7" s="103" t="n">
        <f aca="false">(100*(AP5+AP4))/AP6</f>
        <v>29.2107767098972</v>
      </c>
      <c r="AQ7" s="103" t="n">
        <f aca="false">(100*(AQ5+AQ4))/AQ6</f>
        <v>30.1583981387397</v>
      </c>
      <c r="AR7" s="103" t="n">
        <f aca="false">(100*(AR5+AR4))/AR6</f>
        <v>28.9940935414772</v>
      </c>
      <c r="AS7" s="103" t="n">
        <f aca="false">(100*(AS5+AS4))/AS6</f>
        <v>29.2579039389151</v>
      </c>
      <c r="AT7" s="103" t="n">
        <f aca="false">(100*(AT5+AT4))/AT6</f>
        <v>27.0630584518562</v>
      </c>
      <c r="AU7" s="103" t="n">
        <f aca="false">(100*(AU5+AU4))/AU6</f>
        <v>25.9258606641725</v>
      </c>
      <c r="AV7" s="103" t="n">
        <f aca="false">(100*(AV5+AV4))/AV6</f>
        <v>26.1779281351272</v>
      </c>
      <c r="AW7" s="103" t="n">
        <f aca="false">(100*(AW5+AW4))/AW6</f>
        <v>26.6833104129201</v>
      </c>
      <c r="AX7" s="103" t="n">
        <f aca="false">(100*(AX5+AX4))/AX6</f>
        <v>25.9771282840287</v>
      </c>
      <c r="AY7" s="103" t="n">
        <f aca="false">(100*(AY5+AY4))/AY6</f>
        <v>24.9406580588472</v>
      </c>
      <c r="AZ7" s="103" t="n">
        <f aca="false">(100*(AZ5+AZ4))/AZ6</f>
        <v>23.2026195823254</v>
      </c>
      <c r="BA7" s="103" t="n">
        <f aca="false">(100*(BA5+BA4))/BA6</f>
        <v>21.3321358445378</v>
      </c>
      <c r="BB7" s="103" t="n">
        <f aca="false">(100*(BB5+BB4))/BB6</f>
        <v>22.1194948613813</v>
      </c>
      <c r="BC7" s="103" t="n">
        <f aca="false">(100*(BC5+BC4))/BC6</f>
        <v>20.7594963274658</v>
      </c>
      <c r="BD7" s="103" t="n">
        <f aca="false">(100*(BD5+BD4))/BD6</f>
        <v>20.9701649906378</v>
      </c>
      <c r="BE7" s="103" t="n">
        <f aca="false">(100*(BE5+BE4))/BE6</f>
        <v>20.7792561671558</v>
      </c>
      <c r="BF7" s="103" t="n">
        <f aca="false">(100*(BF5+BF4))/BF6</f>
        <v>21.7751146428207</v>
      </c>
      <c r="BG7" s="103" t="n">
        <f aca="false">(100*(BG5+BG4))/BG6</f>
        <v>18.4998327572751</v>
      </c>
      <c r="BH7" s="103" t="n">
        <f aca="false">(100*(BH5+BH4))/BH6</f>
        <v>17.2721803540271</v>
      </c>
      <c r="BI7" s="103" t="n">
        <f aca="false">(100*(BI5+BI4))/BI6</f>
        <v>16.694591998126</v>
      </c>
      <c r="BJ7" s="103" t="n">
        <f aca="false">(100*(BJ5+BJ4))/BJ6</f>
        <v>17.3546696532051</v>
      </c>
      <c r="BK7" s="103" t="n">
        <f aca="false">(100*(BK5+BK4))/BK6</f>
        <v>14.7059844029962</v>
      </c>
      <c r="BL7" s="103" t="n">
        <f aca="false">(100*(BL5+BL4))/BL6</f>
        <v>13.2170246554965</v>
      </c>
      <c r="BM7" s="103" t="n">
        <f aca="false">(100*(BM5+BM4))/BM6</f>
        <v>11.8943340111464</v>
      </c>
      <c r="BN7" s="103" t="n">
        <f aca="false">(100*(BN5+BN4))/BN6</f>
        <v>13.3278826176235</v>
      </c>
      <c r="BO7" s="103" t="n">
        <f aca="false">(100*(BO5+BO4))/BO6</f>
        <v>12.5949598804039</v>
      </c>
      <c r="BP7" s="103" t="n">
        <f aca="false">(100*(BP5+BP4))/BP6</f>
        <v>10.7828727819269</v>
      </c>
      <c r="BQ7" s="103" t="n">
        <f aca="false">(100*(BQ5+BQ4))/BQ6</f>
        <v>10.2667132790923</v>
      </c>
      <c r="BR7" s="103" t="n">
        <f aca="false">(100*(BR5+BR4))/BR6</f>
        <v>8.5444681480061</v>
      </c>
      <c r="BS7" s="103" t="n">
        <f aca="false">(100*(BS5+BS4))/BS6</f>
        <v>7.52868432606469</v>
      </c>
      <c r="BT7" s="103" t="n">
        <f aca="false">(100*(BT5+BT4))/BT6</f>
        <v>9.58377038313249</v>
      </c>
      <c r="BU7" s="103" t="n">
        <f aca="false">(100*(BU5+BU4))/BU6</f>
        <v>8.92871972535212</v>
      </c>
      <c r="BV7" s="103" t="n">
        <f aca="false">(100*(BV5+BV4))/BV6</f>
        <v>7.03548009874035</v>
      </c>
      <c r="BW7" s="103" t="n">
        <f aca="false">(100*(BW5+BW4))/BW6</f>
        <v>6.30521348561216</v>
      </c>
      <c r="BX7" s="103" t="n">
        <f aca="false">(100*(BX5+BX4))/BX6</f>
        <v>6.87073032122689</v>
      </c>
      <c r="BY7" s="103" t="n">
        <f aca="false">(100*(BY5+BY4))/BY6</f>
        <v>7.73944095161252</v>
      </c>
      <c r="BZ7" s="103" t="n">
        <f aca="false">(100*(BZ5+BZ4))/BZ6</f>
        <v>7.66171257392514</v>
      </c>
      <c r="CA7" s="103" t="n">
        <f aca="false">(100*(CA5+CA4))/CA6</f>
        <v>7.3055322667708</v>
      </c>
      <c r="CB7" s="103" t="n">
        <f aca="false">(100*(CB5+CB4))/CB6</f>
        <v>6.4188218904283</v>
      </c>
      <c r="CC7" s="103" t="n">
        <f aca="false">(100*(CC5+CC4))/CC6</f>
        <v>8.02188474498311</v>
      </c>
      <c r="CD7" s="103" t="n">
        <f aca="false">(100*(CD5+CD4))/CD6</f>
        <v>8.07118467198119</v>
      </c>
      <c r="CE7" s="103" t="n">
        <f aca="false">(100*(CE5+CE4))/CE6</f>
        <v>7.77156449231553</v>
      </c>
      <c r="CF7" s="103" t="n">
        <f aca="false">(100*(CF5+CF4))/CF6</f>
        <v>8.0300484394138</v>
      </c>
      <c r="CG7" s="103" t="n">
        <f aca="false">(100*(CG5+CG4))/CG6</f>
        <v>8.70185850319923</v>
      </c>
      <c r="CH7" s="103" t="n">
        <f aca="false">(100*(CH5+CH4))/CH6</f>
        <v>7.45602786139496</v>
      </c>
      <c r="CI7" s="103" t="n">
        <f aca="false">(100*(CI5+CI4))/CI6</f>
        <v>5.89459868122147</v>
      </c>
      <c r="CJ7" s="103" t="n">
        <f aca="false">(100*(CJ5+CJ4))/CJ6</f>
        <v>7.45917165821942</v>
      </c>
      <c r="CK7" s="103" t="n">
        <f aca="false">(100*(CK5+CK4))/CK6</f>
        <v>7.67783538041978</v>
      </c>
      <c r="CL7" s="103" t="n">
        <f aca="false">(100*(CL5+CL4))/CL6</f>
        <v>7.80451997785422</v>
      </c>
      <c r="CM7" s="103" t="n">
        <f aca="false">(100*(CM5+CM4))/CM6</f>
        <v>8.6485701501676</v>
      </c>
      <c r="CN7" s="103" t="n">
        <f aca="false">(100*(CN5+CN4))/CN6</f>
        <v>6.10609241844134</v>
      </c>
      <c r="CO7" s="103" t="n">
        <f aca="false">(100*(CO5+CO4))/CO6</f>
        <v>7.65908892382949</v>
      </c>
      <c r="CP7" s="103" t="n">
        <f aca="false">(100*(CP5+CP4))/CP6</f>
        <v>7.52665434279906</v>
      </c>
      <c r="CQ7" s="103" t="n">
        <f aca="false">(100*(CQ5+CQ4))/CQ6</f>
        <v>7.61134590377113</v>
      </c>
      <c r="CR7" s="103" t="n">
        <f aca="false">(100*(CR5+CR4))/CR6</f>
        <v>11.6032096504928</v>
      </c>
      <c r="CS7" s="103" t="n">
        <f aca="false">(100*(CS5+CS4))/CS6</f>
        <v>8.15846962271949</v>
      </c>
      <c r="CT7" s="103" t="n">
        <f aca="false">(100*(CT5+CT4))/CT6</f>
        <v>6.44171779141104</v>
      </c>
      <c r="CU7" s="103" t="n">
        <f aca="false">(100*(CU5+CU4))/CU6</f>
        <v>8.78463329452852</v>
      </c>
      <c r="CV7" s="103" t="n">
        <f aca="false">(100*(CV5+CV4))/CV6</f>
        <v>10.3652661391573</v>
      </c>
      <c r="CW7" s="103" t="n">
        <f aca="false">(100*(CW5+CW4))/CW6</f>
        <v>9.42210635382199</v>
      </c>
      <c r="CX7" s="103" t="n">
        <f aca="false">(100*(CX5+CX4))/CX6</f>
        <v>10.4526449736412</v>
      </c>
      <c r="CY7" s="103" t="n">
        <f aca="false">(100*(CY5+CY4))/CY6</f>
        <v>4.03452805404391</v>
      </c>
      <c r="CZ7" s="103" t="n">
        <f aca="false">(100*(CZ5+CZ4))/CZ6</f>
        <v>5.29700184872599</v>
      </c>
      <c r="DA7" s="103" t="n">
        <f aca="false">(100*(DA5+DA4))/DA6</f>
        <v>43.2807719463403</v>
      </c>
      <c r="DB7" s="103" t="n">
        <f aca="false">(100*(DB5+DB4))/DB6</f>
        <v>8.54474982381959</v>
      </c>
      <c r="DC7" s="103" t="n">
        <f aca="false">(100*(DC5+DC4))/DC6</f>
        <v>21.3620981387479</v>
      </c>
      <c r="DD7" s="103" t="n">
        <f aca="false">(100*(DD5+DD4))/DD6</f>
        <v>15.9001314060447</v>
      </c>
      <c r="DE7" s="103" t="n">
        <f aca="false">(100*(DE5+DE4))/DE6</f>
        <v>0</v>
      </c>
      <c r="DF7" s="103" t="n">
        <f aca="false">(100*(DF5+DF4))/DF6</f>
        <v>0</v>
      </c>
      <c r="DG7" s="103" t="n">
        <f aca="false">(100*(DG5+DG4))/DG6</f>
        <v>0</v>
      </c>
      <c r="DH7" s="103" t="n">
        <f aca="false">(100*(DH5+DH4))/DH6</f>
        <v>0</v>
      </c>
      <c r="DI7" s="103" t="n">
        <f aca="false">(100*(DI5+DI4))/DI6</f>
        <v>30.5132344919724</v>
      </c>
    </row>
    <row r="8" customFormat="false" ht="16.5" hidden="false" customHeight="true" outlineLevel="0" collapsed="false">
      <c r="A8" s="225"/>
      <c r="B8" s="225"/>
      <c r="C8" s="232" t="s">
        <v>311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  <c r="AG8" s="232"/>
      <c r="AH8" s="232"/>
      <c r="AI8" s="232"/>
      <c r="AJ8" s="232"/>
      <c r="AK8" s="232"/>
      <c r="AL8" s="232"/>
      <c r="AM8" s="232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28" t="s">
        <v>6</v>
      </c>
    </row>
    <row r="9" customFormat="false" ht="15" hidden="false" customHeight="false" outlineLevel="0" collapsed="false">
      <c r="A9" s="225"/>
      <c r="B9" s="225"/>
      <c r="C9" s="226" t="s">
        <v>93</v>
      </c>
      <c r="D9" s="226" t="s">
        <v>94</v>
      </c>
      <c r="E9" s="226" t="s">
        <v>95</v>
      </c>
      <c r="F9" s="226" t="s">
        <v>247</v>
      </c>
      <c r="G9" s="226" t="s">
        <v>248</v>
      </c>
      <c r="H9" s="226" t="s">
        <v>249</v>
      </c>
      <c r="I9" s="226" t="s">
        <v>250</v>
      </c>
      <c r="J9" s="226" t="s">
        <v>251</v>
      </c>
      <c r="K9" s="226" t="s">
        <v>252</v>
      </c>
      <c r="L9" s="226" t="s">
        <v>253</v>
      </c>
      <c r="M9" s="226" t="s">
        <v>254</v>
      </c>
      <c r="N9" s="226" t="s">
        <v>255</v>
      </c>
      <c r="O9" s="226" t="s">
        <v>256</v>
      </c>
      <c r="P9" s="226" t="s">
        <v>257</v>
      </c>
      <c r="Q9" s="226" t="s">
        <v>258</v>
      </c>
      <c r="R9" s="226" t="s">
        <v>259</v>
      </c>
      <c r="S9" s="226" t="s">
        <v>104</v>
      </c>
      <c r="T9" s="226" t="s">
        <v>105</v>
      </c>
      <c r="U9" s="226" t="s">
        <v>106</v>
      </c>
      <c r="V9" s="226" t="s">
        <v>107</v>
      </c>
      <c r="W9" s="226" t="s">
        <v>108</v>
      </c>
      <c r="X9" s="226" t="s">
        <v>109</v>
      </c>
      <c r="Y9" s="226" t="s">
        <v>110</v>
      </c>
      <c r="Z9" s="226" t="s">
        <v>111</v>
      </c>
      <c r="AA9" s="226" t="s">
        <v>112</v>
      </c>
      <c r="AB9" s="226" t="s">
        <v>113</v>
      </c>
      <c r="AC9" s="226" t="s">
        <v>114</v>
      </c>
      <c r="AD9" s="226" t="s">
        <v>115</v>
      </c>
      <c r="AE9" s="226" t="s">
        <v>116</v>
      </c>
      <c r="AF9" s="226" t="s">
        <v>117</v>
      </c>
      <c r="AG9" s="226" t="s">
        <v>118</v>
      </c>
      <c r="AH9" s="226" t="s">
        <v>119</v>
      </c>
      <c r="AI9" s="226" t="s">
        <v>120</v>
      </c>
      <c r="AJ9" s="226" t="s">
        <v>121</v>
      </c>
      <c r="AK9" s="226" t="s">
        <v>122</v>
      </c>
      <c r="AL9" s="226" t="s">
        <v>123</v>
      </c>
      <c r="AM9" s="226" t="s">
        <v>124</v>
      </c>
      <c r="AN9" s="226" t="s">
        <v>125</v>
      </c>
      <c r="AO9" s="226" t="s">
        <v>126</v>
      </c>
      <c r="AP9" s="226" t="s">
        <v>127</v>
      </c>
      <c r="AQ9" s="226" t="s">
        <v>128</v>
      </c>
      <c r="AR9" s="226" t="s">
        <v>129</v>
      </c>
      <c r="AS9" s="226" t="s">
        <v>130</v>
      </c>
      <c r="AT9" s="226" t="s">
        <v>131</v>
      </c>
      <c r="AU9" s="226" t="s">
        <v>132</v>
      </c>
      <c r="AV9" s="226" t="s">
        <v>133</v>
      </c>
      <c r="AW9" s="226" t="s">
        <v>134</v>
      </c>
      <c r="AX9" s="226" t="s">
        <v>135</v>
      </c>
      <c r="AY9" s="226" t="s">
        <v>136</v>
      </c>
      <c r="AZ9" s="226" t="s">
        <v>137</v>
      </c>
      <c r="BA9" s="226" t="s">
        <v>138</v>
      </c>
      <c r="BB9" s="226" t="s">
        <v>139</v>
      </c>
      <c r="BC9" s="226" t="s">
        <v>140</v>
      </c>
      <c r="BD9" s="226" t="s">
        <v>141</v>
      </c>
      <c r="BE9" s="226" t="s">
        <v>142</v>
      </c>
      <c r="BF9" s="226" t="s">
        <v>143</v>
      </c>
      <c r="BG9" s="226" t="s">
        <v>144</v>
      </c>
      <c r="BH9" s="226" t="s">
        <v>145</v>
      </c>
      <c r="BI9" s="226" t="s">
        <v>146</v>
      </c>
      <c r="BJ9" s="226" t="s">
        <v>147</v>
      </c>
      <c r="BK9" s="226" t="s">
        <v>260</v>
      </c>
      <c r="BL9" s="226" t="s">
        <v>261</v>
      </c>
      <c r="BM9" s="226" t="s">
        <v>262</v>
      </c>
      <c r="BN9" s="226" t="s">
        <v>263</v>
      </c>
      <c r="BO9" s="226" t="s">
        <v>264</v>
      </c>
      <c r="BP9" s="226" t="s">
        <v>265</v>
      </c>
      <c r="BQ9" s="226" t="s">
        <v>266</v>
      </c>
      <c r="BR9" s="226" t="s">
        <v>267</v>
      </c>
      <c r="BS9" s="226" t="s">
        <v>268</v>
      </c>
      <c r="BT9" s="226" t="s">
        <v>269</v>
      </c>
      <c r="BU9" s="226" t="s">
        <v>270</v>
      </c>
      <c r="BV9" s="226" t="s">
        <v>271</v>
      </c>
      <c r="BW9" s="226" t="s">
        <v>272</v>
      </c>
      <c r="BX9" s="226" t="s">
        <v>273</v>
      </c>
      <c r="BY9" s="226" t="s">
        <v>274</v>
      </c>
      <c r="BZ9" s="226" t="s">
        <v>275</v>
      </c>
      <c r="CA9" s="226" t="s">
        <v>276</v>
      </c>
      <c r="CB9" s="226" t="s">
        <v>277</v>
      </c>
      <c r="CC9" s="226" t="s">
        <v>278</v>
      </c>
      <c r="CD9" s="226" t="s">
        <v>279</v>
      </c>
      <c r="CE9" s="227" t="s">
        <v>280</v>
      </c>
      <c r="CF9" s="226" t="s">
        <v>281</v>
      </c>
      <c r="CG9" s="226" t="s">
        <v>282</v>
      </c>
      <c r="CH9" s="226" t="s">
        <v>283</v>
      </c>
      <c r="CI9" s="226" t="s">
        <v>284</v>
      </c>
      <c r="CJ9" s="226" t="s">
        <v>285</v>
      </c>
      <c r="CK9" s="226" t="s">
        <v>286</v>
      </c>
      <c r="CL9" s="226" t="s">
        <v>287</v>
      </c>
      <c r="CM9" s="226" t="s">
        <v>288</v>
      </c>
      <c r="CN9" s="226" t="s">
        <v>289</v>
      </c>
      <c r="CO9" s="226" t="s">
        <v>290</v>
      </c>
      <c r="CP9" s="226" t="s">
        <v>291</v>
      </c>
      <c r="CQ9" s="226" t="s">
        <v>292</v>
      </c>
      <c r="CR9" s="226" t="s">
        <v>293</v>
      </c>
      <c r="CS9" s="226" t="s">
        <v>294</v>
      </c>
      <c r="CT9" s="226" t="s">
        <v>295</v>
      </c>
      <c r="CU9" s="226" t="s">
        <v>296</v>
      </c>
      <c r="CV9" s="226" t="s">
        <v>297</v>
      </c>
      <c r="CW9" s="226" t="s">
        <v>298</v>
      </c>
      <c r="CX9" s="226" t="s">
        <v>299</v>
      </c>
      <c r="CY9" s="226" t="s">
        <v>300</v>
      </c>
      <c r="CZ9" s="226" t="s">
        <v>301</v>
      </c>
      <c r="DA9" s="226" t="s">
        <v>302</v>
      </c>
      <c r="DB9" s="226" t="s">
        <v>303</v>
      </c>
      <c r="DC9" s="226" t="s">
        <v>304</v>
      </c>
      <c r="DD9" s="226" t="s">
        <v>305</v>
      </c>
      <c r="DE9" s="226" t="s">
        <v>306</v>
      </c>
      <c r="DF9" s="226" t="s">
        <v>307</v>
      </c>
      <c r="DG9" s="226" t="s">
        <v>308</v>
      </c>
      <c r="DH9" s="226" t="s">
        <v>309</v>
      </c>
      <c r="DI9" s="228"/>
    </row>
    <row r="10" customFormat="false" ht="15" hidden="false" customHeight="true" outlineLevel="0" collapsed="false">
      <c r="A10" s="229" t="s">
        <v>312</v>
      </c>
      <c r="B10" s="230" t="s">
        <v>93</v>
      </c>
      <c r="C10" s="231" t="n">
        <v>953767</v>
      </c>
      <c r="D10" s="231" t="n">
        <v>1181614</v>
      </c>
      <c r="E10" s="231" t="n">
        <v>1238612</v>
      </c>
      <c r="F10" s="231" t="n">
        <v>1240072</v>
      </c>
      <c r="G10" s="231" t="n">
        <v>1273687</v>
      </c>
      <c r="H10" s="231" t="n">
        <v>1243127</v>
      </c>
      <c r="I10" s="231" t="n">
        <v>1268244</v>
      </c>
      <c r="J10" s="231" t="n">
        <v>1286238</v>
      </c>
      <c r="K10" s="231" t="n">
        <v>1275995</v>
      </c>
      <c r="L10" s="231" t="n">
        <v>1227805</v>
      </c>
      <c r="M10" s="231" t="n">
        <v>1383158</v>
      </c>
      <c r="N10" s="231" t="n">
        <v>1424530</v>
      </c>
      <c r="O10" s="231" t="n">
        <v>1363356</v>
      </c>
      <c r="P10" s="231" t="n">
        <v>1417399</v>
      </c>
      <c r="Q10" s="231" t="n">
        <v>1413841</v>
      </c>
      <c r="R10" s="231" t="n">
        <v>1630193</v>
      </c>
      <c r="S10" s="231" t="n">
        <v>1737627</v>
      </c>
      <c r="T10" s="231" t="n">
        <v>1769007</v>
      </c>
      <c r="U10" s="231" t="n">
        <v>1846307</v>
      </c>
      <c r="V10" s="231" t="n">
        <v>1823364</v>
      </c>
      <c r="W10" s="231" t="n">
        <v>1931701</v>
      </c>
      <c r="X10" s="231" t="n">
        <v>2010251</v>
      </c>
      <c r="Y10" s="231" t="n">
        <v>1918541</v>
      </c>
      <c r="Z10" s="231" t="n">
        <v>1839870</v>
      </c>
      <c r="AA10" s="231" t="n">
        <v>1898778</v>
      </c>
      <c r="AB10" s="231" t="n">
        <v>1956398</v>
      </c>
      <c r="AC10" s="231" t="n">
        <v>1866066</v>
      </c>
      <c r="AD10" s="231" t="n">
        <v>1984164</v>
      </c>
      <c r="AE10" s="231" t="n">
        <v>1994119</v>
      </c>
      <c r="AF10" s="231" t="n">
        <v>1986587</v>
      </c>
      <c r="AG10" s="231" t="n">
        <v>2131803</v>
      </c>
      <c r="AH10" s="231" t="n">
        <v>1984781</v>
      </c>
      <c r="AI10" s="231" t="n">
        <v>1943809</v>
      </c>
      <c r="AJ10" s="231" t="n">
        <v>2184066</v>
      </c>
      <c r="AK10" s="231" t="n">
        <v>2087919</v>
      </c>
      <c r="AL10" s="231" t="n">
        <v>2157085</v>
      </c>
      <c r="AM10" s="231" t="n">
        <v>2072636</v>
      </c>
      <c r="AN10" s="231" t="n">
        <v>1949292</v>
      </c>
      <c r="AO10" s="231" t="n">
        <v>2002793</v>
      </c>
      <c r="AP10" s="231" t="n">
        <v>1969160</v>
      </c>
      <c r="AQ10" s="231" t="n">
        <v>2063156</v>
      </c>
      <c r="AR10" s="231" t="n">
        <v>1969178</v>
      </c>
      <c r="AS10" s="231" t="n">
        <v>1919468</v>
      </c>
      <c r="AT10" s="231" t="n">
        <v>2032618</v>
      </c>
      <c r="AU10" s="231" t="n">
        <v>1923952</v>
      </c>
      <c r="AV10" s="231" t="n">
        <v>1926889</v>
      </c>
      <c r="AW10" s="231" t="n">
        <v>1887871</v>
      </c>
      <c r="AX10" s="231" t="n">
        <v>1856693</v>
      </c>
      <c r="AY10" s="231" t="n">
        <v>1762376</v>
      </c>
      <c r="AZ10" s="231" t="n">
        <v>1785652</v>
      </c>
      <c r="BA10" s="231" t="n">
        <v>1968366</v>
      </c>
      <c r="BB10" s="231" t="n">
        <v>1858110</v>
      </c>
      <c r="BC10" s="231" t="n">
        <v>1842355</v>
      </c>
      <c r="BD10" s="231" t="n">
        <v>1794352</v>
      </c>
      <c r="BE10" s="231" t="n">
        <v>1635518</v>
      </c>
      <c r="BF10" s="231" t="n">
        <v>1487336</v>
      </c>
      <c r="BG10" s="231" t="n">
        <v>1512261</v>
      </c>
      <c r="BH10" s="231" t="n">
        <v>1392725</v>
      </c>
      <c r="BI10" s="231" t="n">
        <v>1316888</v>
      </c>
      <c r="BJ10" s="231" t="n">
        <v>1192789</v>
      </c>
      <c r="BK10" s="231" t="n">
        <v>1198237</v>
      </c>
      <c r="BL10" s="231" t="n">
        <v>1057520</v>
      </c>
      <c r="BM10" s="231" t="n">
        <v>980103</v>
      </c>
      <c r="BN10" s="231" t="n">
        <v>893145</v>
      </c>
      <c r="BO10" s="231" t="n">
        <v>929241</v>
      </c>
      <c r="BP10" s="231" t="n">
        <v>817751</v>
      </c>
      <c r="BQ10" s="231" t="n">
        <v>706576</v>
      </c>
      <c r="BR10" s="231" t="n">
        <v>569496</v>
      </c>
      <c r="BS10" s="231" t="n">
        <v>524802</v>
      </c>
      <c r="BT10" s="231" t="n">
        <v>481484</v>
      </c>
      <c r="BU10" s="231" t="n">
        <v>470826</v>
      </c>
      <c r="BV10" s="231" t="n">
        <v>391940</v>
      </c>
      <c r="BW10" s="231" t="n">
        <v>351576</v>
      </c>
      <c r="BX10" s="231" t="n">
        <v>323182</v>
      </c>
      <c r="BY10" s="231" t="n">
        <v>271619</v>
      </c>
      <c r="BZ10" s="231" t="n">
        <v>293344</v>
      </c>
      <c r="CA10" s="231" t="n">
        <v>271628</v>
      </c>
      <c r="CB10" s="231" t="n">
        <v>259575</v>
      </c>
      <c r="CC10" s="231" t="n">
        <v>214421</v>
      </c>
      <c r="CD10" s="231" t="n">
        <v>199250</v>
      </c>
      <c r="CE10" s="231" t="n">
        <f aca="false">SUM(CF10:DH10)</f>
        <v>1430470</v>
      </c>
      <c r="CF10" s="231" t="n">
        <v>209828</v>
      </c>
      <c r="CG10" s="231" t="n">
        <v>173287</v>
      </c>
      <c r="CH10" s="231" t="n">
        <v>139473</v>
      </c>
      <c r="CI10" s="231" t="n">
        <v>145886</v>
      </c>
      <c r="CJ10" s="231" t="n">
        <v>129457</v>
      </c>
      <c r="CK10" s="231" t="n">
        <v>110743</v>
      </c>
      <c r="CL10" s="231" t="n">
        <v>99255</v>
      </c>
      <c r="CM10" s="231" t="n">
        <v>81623</v>
      </c>
      <c r="CN10" s="231" t="n">
        <v>79207</v>
      </c>
      <c r="CO10" s="231" t="n">
        <v>57095</v>
      </c>
      <c r="CP10" s="231" t="n">
        <v>44347</v>
      </c>
      <c r="CQ10" s="231" t="n">
        <v>37755</v>
      </c>
      <c r="CR10" s="231" t="n">
        <v>26520</v>
      </c>
      <c r="CS10" s="231" t="n">
        <v>26566</v>
      </c>
      <c r="CT10" s="231" t="n">
        <v>18464</v>
      </c>
      <c r="CU10" s="231" t="n">
        <v>15459</v>
      </c>
      <c r="CV10" s="231" t="n">
        <v>7674</v>
      </c>
      <c r="CW10" s="231" t="n">
        <v>13357</v>
      </c>
      <c r="CX10" s="231" t="n">
        <v>5242</v>
      </c>
      <c r="CY10" s="231" t="n">
        <v>2103</v>
      </c>
      <c r="CZ10" s="231" t="n">
        <v>1558</v>
      </c>
      <c r="DA10" s="231" t="n">
        <v>129</v>
      </c>
      <c r="DB10" s="231" t="n">
        <v>1321</v>
      </c>
      <c r="DC10" s="231" t="n">
        <v>453</v>
      </c>
      <c r="DD10" s="231" t="n">
        <v>802</v>
      </c>
      <c r="DE10" s="231" t="n">
        <v>2511</v>
      </c>
      <c r="DF10" s="231" t="n">
        <v>0</v>
      </c>
      <c r="DG10" s="231" t="n">
        <v>0</v>
      </c>
      <c r="DH10" s="231" t="n">
        <v>355</v>
      </c>
      <c r="DI10" s="231" t="n">
        <v>115632501</v>
      </c>
    </row>
    <row r="11" customFormat="false" ht="15" hidden="false" customHeight="false" outlineLevel="0" collapsed="false">
      <c r="A11" s="229"/>
      <c r="B11" s="230" t="s">
        <v>94</v>
      </c>
      <c r="C11" s="231" t="n">
        <v>544286</v>
      </c>
      <c r="D11" s="231" t="n">
        <v>739567</v>
      </c>
      <c r="E11" s="231" t="n">
        <v>679477</v>
      </c>
      <c r="F11" s="231" t="n">
        <v>680991</v>
      </c>
      <c r="G11" s="231" t="n">
        <v>705158</v>
      </c>
      <c r="H11" s="231" t="n">
        <v>674117</v>
      </c>
      <c r="I11" s="231" t="n">
        <v>689375</v>
      </c>
      <c r="J11" s="231" t="n">
        <v>719580</v>
      </c>
      <c r="K11" s="231" t="n">
        <v>754611</v>
      </c>
      <c r="L11" s="231" t="n">
        <v>758253</v>
      </c>
      <c r="M11" s="231" t="n">
        <v>787981</v>
      </c>
      <c r="N11" s="231" t="n">
        <v>807189</v>
      </c>
      <c r="O11" s="231" t="n">
        <v>786744</v>
      </c>
      <c r="P11" s="231" t="n">
        <v>833922</v>
      </c>
      <c r="Q11" s="231" t="n">
        <v>850363</v>
      </c>
      <c r="R11" s="231" t="n">
        <v>904681</v>
      </c>
      <c r="S11" s="231" t="n">
        <v>944404</v>
      </c>
      <c r="T11" s="231" t="n">
        <v>834354</v>
      </c>
      <c r="U11" s="231" t="n">
        <v>824870</v>
      </c>
      <c r="V11" s="231" t="n">
        <v>747147</v>
      </c>
      <c r="W11" s="231" t="n">
        <v>731457</v>
      </c>
      <c r="X11" s="231" t="n">
        <v>641490</v>
      </c>
      <c r="Y11" s="231" t="n">
        <v>611340</v>
      </c>
      <c r="Z11" s="231" t="n">
        <v>603895</v>
      </c>
      <c r="AA11" s="231" t="n">
        <v>572835</v>
      </c>
      <c r="AB11" s="231" t="n">
        <v>567519</v>
      </c>
      <c r="AC11" s="231" t="n">
        <v>540827</v>
      </c>
      <c r="AD11" s="231" t="n">
        <v>563991</v>
      </c>
      <c r="AE11" s="231" t="n">
        <v>544069</v>
      </c>
      <c r="AF11" s="231" t="n">
        <v>565060</v>
      </c>
      <c r="AG11" s="231" t="n">
        <v>593278</v>
      </c>
      <c r="AH11" s="231" t="n">
        <v>577775</v>
      </c>
      <c r="AI11" s="231" t="n">
        <v>604216</v>
      </c>
      <c r="AJ11" s="231" t="n">
        <v>635000</v>
      </c>
      <c r="AK11" s="231" t="n">
        <v>645965</v>
      </c>
      <c r="AL11" s="231" t="n">
        <v>676374</v>
      </c>
      <c r="AM11" s="231" t="n">
        <v>682364</v>
      </c>
      <c r="AN11" s="231" t="n">
        <v>618868</v>
      </c>
      <c r="AO11" s="231" t="n">
        <v>572935</v>
      </c>
      <c r="AP11" s="231" t="n">
        <v>557361</v>
      </c>
      <c r="AQ11" s="231" t="n">
        <v>619109</v>
      </c>
      <c r="AR11" s="231" t="n">
        <v>561211</v>
      </c>
      <c r="AS11" s="231" t="n">
        <v>546409</v>
      </c>
      <c r="AT11" s="231" t="n">
        <v>524072</v>
      </c>
      <c r="AU11" s="231" t="n">
        <v>501498</v>
      </c>
      <c r="AV11" s="231" t="n">
        <v>511657</v>
      </c>
      <c r="AW11" s="231" t="n">
        <v>476420</v>
      </c>
      <c r="AX11" s="231" t="n">
        <v>444351</v>
      </c>
      <c r="AY11" s="231" t="n">
        <v>412909</v>
      </c>
      <c r="AZ11" s="231" t="n">
        <v>376400</v>
      </c>
      <c r="BA11" s="231" t="n">
        <v>398819</v>
      </c>
      <c r="BB11" s="231" t="n">
        <v>388720</v>
      </c>
      <c r="BC11" s="231" t="n">
        <v>373229</v>
      </c>
      <c r="BD11" s="231" t="n">
        <v>391960</v>
      </c>
      <c r="BE11" s="231" t="n">
        <v>341224</v>
      </c>
      <c r="BF11" s="231" t="n">
        <v>367332</v>
      </c>
      <c r="BG11" s="231" t="n">
        <v>338157</v>
      </c>
      <c r="BH11" s="231" t="n">
        <v>298259</v>
      </c>
      <c r="BI11" s="231" t="n">
        <v>290836</v>
      </c>
      <c r="BJ11" s="231" t="n">
        <v>279064</v>
      </c>
      <c r="BK11" s="231" t="n">
        <v>305558</v>
      </c>
      <c r="BL11" s="231" t="n">
        <v>290028</v>
      </c>
      <c r="BM11" s="231" t="n">
        <v>239352</v>
      </c>
      <c r="BN11" s="231" t="n">
        <v>249231</v>
      </c>
      <c r="BO11" s="231" t="n">
        <v>209247</v>
      </c>
      <c r="BP11" s="231" t="n">
        <v>227830</v>
      </c>
      <c r="BQ11" s="231" t="n">
        <v>219620</v>
      </c>
      <c r="BR11" s="231" t="n">
        <v>183229</v>
      </c>
      <c r="BS11" s="231" t="n">
        <v>176647</v>
      </c>
      <c r="BT11" s="231" t="n">
        <v>178009</v>
      </c>
      <c r="BU11" s="231" t="n">
        <v>161045</v>
      </c>
      <c r="BV11" s="231" t="n">
        <v>142533</v>
      </c>
      <c r="BW11" s="231" t="n">
        <v>119772</v>
      </c>
      <c r="BX11" s="231" t="n">
        <v>113424</v>
      </c>
      <c r="BY11" s="231" t="n">
        <v>112900</v>
      </c>
      <c r="BZ11" s="231" t="n">
        <v>122354</v>
      </c>
      <c r="CA11" s="231" t="n">
        <v>100461</v>
      </c>
      <c r="CB11" s="231" t="n">
        <v>78897</v>
      </c>
      <c r="CC11" s="231" t="n">
        <v>77629</v>
      </c>
      <c r="CD11" s="231" t="n">
        <v>68988</v>
      </c>
      <c r="CE11" s="231" t="n">
        <f aca="false">SUM(CF11:DH11)</f>
        <v>522570</v>
      </c>
      <c r="CF11" s="231" t="n">
        <v>78877</v>
      </c>
      <c r="CG11" s="231" t="n">
        <v>58873</v>
      </c>
      <c r="CH11" s="231" t="n">
        <v>55705</v>
      </c>
      <c r="CI11" s="231" t="n">
        <v>51165</v>
      </c>
      <c r="CJ11" s="231" t="n">
        <v>46383</v>
      </c>
      <c r="CK11" s="231" t="n">
        <v>40599</v>
      </c>
      <c r="CL11" s="231" t="n">
        <v>37357</v>
      </c>
      <c r="CM11" s="231" t="n">
        <v>32008</v>
      </c>
      <c r="CN11" s="231" t="n">
        <v>19461</v>
      </c>
      <c r="CO11" s="231" t="n">
        <v>24188</v>
      </c>
      <c r="CP11" s="231" t="n">
        <v>17929</v>
      </c>
      <c r="CQ11" s="231" t="n">
        <v>15303</v>
      </c>
      <c r="CR11" s="231" t="n">
        <v>9502</v>
      </c>
      <c r="CS11" s="231" t="n">
        <v>5959</v>
      </c>
      <c r="CT11" s="231" t="n">
        <v>5554</v>
      </c>
      <c r="CU11" s="231" t="n">
        <v>3849</v>
      </c>
      <c r="CV11" s="231" t="n">
        <v>7263</v>
      </c>
      <c r="CW11" s="231" t="n">
        <v>3240</v>
      </c>
      <c r="CX11" s="231" t="n">
        <v>1135</v>
      </c>
      <c r="CY11" s="231" t="n">
        <v>503</v>
      </c>
      <c r="CZ11" s="231" t="n">
        <v>2592</v>
      </c>
      <c r="DA11" s="231" t="n">
        <v>1238</v>
      </c>
      <c r="DB11" s="231" t="n">
        <v>282</v>
      </c>
      <c r="DC11" s="231" t="n">
        <v>2242</v>
      </c>
      <c r="DD11" s="231" t="n">
        <v>762</v>
      </c>
      <c r="DE11" s="231" t="n">
        <v>0</v>
      </c>
      <c r="DF11" s="231" t="n">
        <v>601</v>
      </c>
      <c r="DG11" s="231" t="n">
        <v>0</v>
      </c>
      <c r="DH11" s="231" t="n">
        <v>0</v>
      </c>
      <c r="DI11" s="231" t="n">
        <v>39714649</v>
      </c>
    </row>
    <row r="12" customFormat="false" ht="15" hidden="false" customHeight="false" outlineLevel="0" collapsed="false">
      <c r="A12" s="229"/>
      <c r="B12" s="230" t="s">
        <v>95</v>
      </c>
      <c r="C12" s="231" t="n">
        <v>554665</v>
      </c>
      <c r="D12" s="231" t="n">
        <v>700152</v>
      </c>
      <c r="E12" s="231" t="n">
        <v>671847</v>
      </c>
      <c r="F12" s="231" t="n">
        <v>669879</v>
      </c>
      <c r="G12" s="231" t="n">
        <v>686040</v>
      </c>
      <c r="H12" s="231" t="n">
        <v>727196</v>
      </c>
      <c r="I12" s="231" t="n">
        <v>768322</v>
      </c>
      <c r="J12" s="231" t="n">
        <v>785114</v>
      </c>
      <c r="K12" s="231" t="n">
        <v>817578</v>
      </c>
      <c r="L12" s="231" t="n">
        <v>832989</v>
      </c>
      <c r="M12" s="231" t="n">
        <v>900812</v>
      </c>
      <c r="N12" s="231" t="n">
        <v>913397</v>
      </c>
      <c r="O12" s="231" t="n">
        <v>895495</v>
      </c>
      <c r="P12" s="231" t="n">
        <v>920693</v>
      </c>
      <c r="Q12" s="231" t="n">
        <v>938289</v>
      </c>
      <c r="R12" s="231" t="n">
        <v>964405</v>
      </c>
      <c r="S12" s="231" t="n">
        <v>984377</v>
      </c>
      <c r="T12" s="231" t="n">
        <v>892757</v>
      </c>
      <c r="U12" s="231" t="n">
        <v>821469</v>
      </c>
      <c r="V12" s="231" t="n">
        <v>699279</v>
      </c>
      <c r="W12" s="231" t="n">
        <v>658439</v>
      </c>
      <c r="X12" s="231" t="n">
        <v>569421</v>
      </c>
      <c r="Y12" s="231" t="n">
        <v>496903</v>
      </c>
      <c r="Z12" s="231" t="n">
        <v>514388</v>
      </c>
      <c r="AA12" s="231" t="n">
        <v>475823</v>
      </c>
      <c r="AB12" s="231" t="n">
        <v>438004</v>
      </c>
      <c r="AC12" s="231" t="n">
        <v>488631</v>
      </c>
      <c r="AD12" s="231" t="n">
        <v>477243</v>
      </c>
      <c r="AE12" s="231" t="n">
        <v>512679</v>
      </c>
      <c r="AF12" s="231" t="n">
        <v>490710</v>
      </c>
      <c r="AG12" s="231" t="n">
        <v>561263</v>
      </c>
      <c r="AH12" s="231" t="n">
        <v>491784</v>
      </c>
      <c r="AI12" s="231" t="n">
        <v>523069</v>
      </c>
      <c r="AJ12" s="231" t="n">
        <v>541243</v>
      </c>
      <c r="AK12" s="231" t="n">
        <v>526126</v>
      </c>
      <c r="AL12" s="231" t="n">
        <v>568735</v>
      </c>
      <c r="AM12" s="231" t="n">
        <v>517572</v>
      </c>
      <c r="AN12" s="231" t="n">
        <v>530755</v>
      </c>
      <c r="AO12" s="231" t="n">
        <v>542305</v>
      </c>
      <c r="AP12" s="231" t="n">
        <v>475064</v>
      </c>
      <c r="AQ12" s="231" t="n">
        <v>511270</v>
      </c>
      <c r="AR12" s="231" t="n">
        <v>455495</v>
      </c>
      <c r="AS12" s="231" t="n">
        <v>437359</v>
      </c>
      <c r="AT12" s="231" t="n">
        <v>483300</v>
      </c>
      <c r="AU12" s="231" t="n">
        <v>412125</v>
      </c>
      <c r="AV12" s="231" t="n">
        <v>441998</v>
      </c>
      <c r="AW12" s="231" t="n">
        <v>471609</v>
      </c>
      <c r="AX12" s="231" t="n">
        <v>466480</v>
      </c>
      <c r="AY12" s="231" t="n">
        <v>424058</v>
      </c>
      <c r="AZ12" s="231" t="n">
        <v>413016</v>
      </c>
      <c r="BA12" s="231" t="n">
        <v>472089</v>
      </c>
      <c r="BB12" s="231" t="n">
        <v>443679</v>
      </c>
      <c r="BC12" s="231" t="n">
        <v>452736</v>
      </c>
      <c r="BD12" s="231" t="n">
        <v>488263</v>
      </c>
      <c r="BE12" s="231" t="n">
        <v>482090</v>
      </c>
      <c r="BF12" s="231" t="n">
        <v>545177</v>
      </c>
      <c r="BG12" s="231" t="n">
        <v>517398</v>
      </c>
      <c r="BH12" s="231" t="n">
        <v>508112</v>
      </c>
      <c r="BI12" s="231" t="n">
        <v>543846</v>
      </c>
      <c r="BJ12" s="231" t="n">
        <v>578234</v>
      </c>
      <c r="BK12" s="231" t="n">
        <v>657773</v>
      </c>
      <c r="BL12" s="231" t="n">
        <v>642271</v>
      </c>
      <c r="BM12" s="231" t="n">
        <v>647332</v>
      </c>
      <c r="BN12" s="231" t="n">
        <v>670230</v>
      </c>
      <c r="BO12" s="231" t="n">
        <v>697024</v>
      </c>
      <c r="BP12" s="231" t="n">
        <v>760153</v>
      </c>
      <c r="BQ12" s="231" t="n">
        <v>707130</v>
      </c>
      <c r="BR12" s="231" t="n">
        <v>624002</v>
      </c>
      <c r="BS12" s="231" t="n">
        <v>665151</v>
      </c>
      <c r="BT12" s="231" t="n">
        <v>604666</v>
      </c>
      <c r="BU12" s="231" t="n">
        <v>644527</v>
      </c>
      <c r="BV12" s="231" t="n">
        <v>552417</v>
      </c>
      <c r="BW12" s="231" t="n">
        <v>549236</v>
      </c>
      <c r="BX12" s="231" t="n">
        <v>569910</v>
      </c>
      <c r="BY12" s="231" t="n">
        <v>491720</v>
      </c>
      <c r="BZ12" s="231" t="n">
        <v>516327</v>
      </c>
      <c r="CA12" s="231" t="n">
        <v>498622</v>
      </c>
      <c r="CB12" s="231" t="n">
        <v>431015</v>
      </c>
      <c r="CC12" s="231" t="n">
        <v>368868</v>
      </c>
      <c r="CD12" s="231" t="n">
        <v>337399</v>
      </c>
      <c r="CE12" s="231" t="n">
        <f aca="false">SUM(CF12:DH12)</f>
        <v>2435226</v>
      </c>
      <c r="CF12" s="231" t="n">
        <v>361180</v>
      </c>
      <c r="CG12" s="231" t="n">
        <v>265928</v>
      </c>
      <c r="CH12" s="231" t="n">
        <v>249308</v>
      </c>
      <c r="CI12" s="231" t="n">
        <v>218940</v>
      </c>
      <c r="CJ12" s="231" t="n">
        <v>195287</v>
      </c>
      <c r="CK12" s="231" t="n">
        <v>185640</v>
      </c>
      <c r="CL12" s="231" t="n">
        <v>184894</v>
      </c>
      <c r="CM12" s="231" t="n">
        <v>141151</v>
      </c>
      <c r="CN12" s="231" t="n">
        <v>128040</v>
      </c>
      <c r="CO12" s="231" t="n">
        <v>101885</v>
      </c>
      <c r="CP12" s="231" t="n">
        <v>84324</v>
      </c>
      <c r="CQ12" s="231" t="n">
        <v>69983</v>
      </c>
      <c r="CR12" s="231" t="n">
        <v>56823</v>
      </c>
      <c r="CS12" s="231" t="n">
        <v>52160</v>
      </c>
      <c r="CT12" s="231" t="n">
        <v>46724</v>
      </c>
      <c r="CU12" s="231" t="n">
        <v>23642</v>
      </c>
      <c r="CV12" s="231" t="n">
        <v>19312</v>
      </c>
      <c r="CW12" s="231" t="n">
        <v>13322</v>
      </c>
      <c r="CX12" s="231" t="n">
        <v>10126</v>
      </c>
      <c r="CY12" s="231" t="n">
        <v>8051</v>
      </c>
      <c r="CZ12" s="231" t="n">
        <v>8291</v>
      </c>
      <c r="DA12" s="231" t="n">
        <v>2882</v>
      </c>
      <c r="DB12" s="231" t="n">
        <v>4073</v>
      </c>
      <c r="DC12" s="231" t="n">
        <v>2033</v>
      </c>
      <c r="DD12" s="231" t="n">
        <v>718</v>
      </c>
      <c r="DE12" s="231" t="n">
        <v>0</v>
      </c>
      <c r="DF12" s="231" t="n">
        <v>367</v>
      </c>
      <c r="DG12" s="231" t="n">
        <v>142</v>
      </c>
      <c r="DH12" s="231" t="n">
        <v>0</v>
      </c>
      <c r="DI12" s="231" t="n">
        <v>50164245</v>
      </c>
    </row>
    <row r="13" customFormat="false" ht="15" hidden="false" customHeight="true" outlineLevel="0" collapsed="false">
      <c r="A13" s="229" t="s">
        <v>6</v>
      </c>
      <c r="B13" s="229"/>
      <c r="C13" s="231" t="n">
        <v>2052718</v>
      </c>
      <c r="D13" s="231" t="n">
        <v>2621333</v>
      </c>
      <c r="E13" s="231" t="n">
        <v>2589936</v>
      </c>
      <c r="F13" s="231" t="n">
        <v>2590942</v>
      </c>
      <c r="G13" s="231" t="n">
        <v>2664885</v>
      </c>
      <c r="H13" s="231" t="n">
        <v>2644440</v>
      </c>
      <c r="I13" s="231" t="n">
        <v>2725941</v>
      </c>
      <c r="J13" s="231" t="n">
        <v>2790932</v>
      </c>
      <c r="K13" s="231" t="n">
        <v>2848184</v>
      </c>
      <c r="L13" s="231" t="n">
        <v>2819047</v>
      </c>
      <c r="M13" s="231" t="n">
        <v>3071951</v>
      </c>
      <c r="N13" s="231" t="n">
        <v>3145116</v>
      </c>
      <c r="O13" s="231" t="n">
        <v>3045595</v>
      </c>
      <c r="P13" s="231" t="n">
        <v>3172014</v>
      </c>
      <c r="Q13" s="231" t="n">
        <v>3202493</v>
      </c>
      <c r="R13" s="231" t="n">
        <v>3499279</v>
      </c>
      <c r="S13" s="231" t="n">
        <v>3666408</v>
      </c>
      <c r="T13" s="231" t="n">
        <v>3496118</v>
      </c>
      <c r="U13" s="231" t="n">
        <v>3492646</v>
      </c>
      <c r="V13" s="231" t="n">
        <v>3269790</v>
      </c>
      <c r="W13" s="231" t="n">
        <v>3321597</v>
      </c>
      <c r="X13" s="231" t="n">
        <v>3221162</v>
      </c>
      <c r="Y13" s="231" t="n">
        <v>3026784</v>
      </c>
      <c r="Z13" s="231" t="n">
        <v>2958153</v>
      </c>
      <c r="AA13" s="231" t="n">
        <v>2947436</v>
      </c>
      <c r="AB13" s="231" t="n">
        <v>2961921</v>
      </c>
      <c r="AC13" s="231" t="n">
        <v>2895524</v>
      </c>
      <c r="AD13" s="231" t="n">
        <v>3025398</v>
      </c>
      <c r="AE13" s="231" t="n">
        <v>3050867</v>
      </c>
      <c r="AF13" s="231" t="n">
        <v>3042357</v>
      </c>
      <c r="AG13" s="231" t="n">
        <v>3286344</v>
      </c>
      <c r="AH13" s="231" t="n">
        <v>3054340</v>
      </c>
      <c r="AI13" s="231" t="n">
        <v>3071094</v>
      </c>
      <c r="AJ13" s="231" t="n">
        <v>3360309</v>
      </c>
      <c r="AK13" s="231" t="n">
        <v>3260010</v>
      </c>
      <c r="AL13" s="231" t="n">
        <v>3402194</v>
      </c>
      <c r="AM13" s="231" t="n">
        <v>3272572</v>
      </c>
      <c r="AN13" s="231" t="n">
        <v>3098915</v>
      </c>
      <c r="AO13" s="231" t="n">
        <v>3118033</v>
      </c>
      <c r="AP13" s="231" t="n">
        <v>3001585</v>
      </c>
      <c r="AQ13" s="231" t="n">
        <v>3193535</v>
      </c>
      <c r="AR13" s="231" t="n">
        <v>2985884</v>
      </c>
      <c r="AS13" s="231" t="n">
        <v>2903236</v>
      </c>
      <c r="AT13" s="231" t="n">
        <v>3039990</v>
      </c>
      <c r="AU13" s="231" t="n">
        <v>2837575</v>
      </c>
      <c r="AV13" s="231" t="n">
        <v>2880544</v>
      </c>
      <c r="AW13" s="231" t="n">
        <v>2835900</v>
      </c>
      <c r="AX13" s="231" t="n">
        <v>2767524</v>
      </c>
      <c r="AY13" s="231" t="n">
        <v>2599343</v>
      </c>
      <c r="AZ13" s="231" t="n">
        <v>2575068</v>
      </c>
      <c r="BA13" s="231" t="n">
        <v>2839274</v>
      </c>
      <c r="BB13" s="231" t="n">
        <v>2690509</v>
      </c>
      <c r="BC13" s="231" t="n">
        <v>2668320</v>
      </c>
      <c r="BD13" s="231" t="n">
        <v>2674575</v>
      </c>
      <c r="BE13" s="231" t="n">
        <v>2458832</v>
      </c>
      <c r="BF13" s="231" t="n">
        <v>2399845</v>
      </c>
      <c r="BG13" s="231" t="n">
        <v>2367816</v>
      </c>
      <c r="BH13" s="231" t="n">
        <v>2199096</v>
      </c>
      <c r="BI13" s="231" t="n">
        <v>2151570</v>
      </c>
      <c r="BJ13" s="231" t="n">
        <v>2050087</v>
      </c>
      <c r="BK13" s="231" t="n">
        <v>2161568</v>
      </c>
      <c r="BL13" s="231" t="n">
        <v>1989819</v>
      </c>
      <c r="BM13" s="231" t="n">
        <v>1866787</v>
      </c>
      <c r="BN13" s="231" t="n">
        <v>1812606</v>
      </c>
      <c r="BO13" s="231" t="n">
        <v>1835512</v>
      </c>
      <c r="BP13" s="231" t="n">
        <v>1805734</v>
      </c>
      <c r="BQ13" s="231" t="n">
        <v>1633326</v>
      </c>
      <c r="BR13" s="231" t="n">
        <v>1376727</v>
      </c>
      <c r="BS13" s="231" t="n">
        <v>1366600</v>
      </c>
      <c r="BT13" s="231" t="n">
        <v>1264159</v>
      </c>
      <c r="BU13" s="231" t="n">
        <v>1276398</v>
      </c>
      <c r="BV13" s="231" t="n">
        <v>1086890</v>
      </c>
      <c r="BW13" s="231" t="n">
        <v>1020584</v>
      </c>
      <c r="BX13" s="231" t="n">
        <v>1006516</v>
      </c>
      <c r="BY13" s="231" t="n">
        <v>876239</v>
      </c>
      <c r="BZ13" s="231" t="n">
        <v>932025</v>
      </c>
      <c r="CA13" s="231" t="n">
        <v>870711</v>
      </c>
      <c r="CB13" s="231" t="n">
        <v>769487</v>
      </c>
      <c r="CC13" s="231" t="n">
        <v>660918</v>
      </c>
      <c r="CD13" s="231" t="n">
        <v>605637</v>
      </c>
      <c r="CE13" s="231" t="n">
        <f aca="false">SUM(CF13:DH13)</f>
        <v>4388266</v>
      </c>
      <c r="CF13" s="231" t="n">
        <v>649885</v>
      </c>
      <c r="CG13" s="231" t="n">
        <v>498088</v>
      </c>
      <c r="CH13" s="231" t="n">
        <v>444486</v>
      </c>
      <c r="CI13" s="231" t="n">
        <v>415991</v>
      </c>
      <c r="CJ13" s="231" t="n">
        <v>371127</v>
      </c>
      <c r="CK13" s="231" t="n">
        <v>336982</v>
      </c>
      <c r="CL13" s="231" t="n">
        <v>321506</v>
      </c>
      <c r="CM13" s="231" t="n">
        <v>254782</v>
      </c>
      <c r="CN13" s="231" t="n">
        <v>226708</v>
      </c>
      <c r="CO13" s="231" t="n">
        <v>183168</v>
      </c>
      <c r="CP13" s="231" t="n">
        <v>146600</v>
      </c>
      <c r="CQ13" s="231" t="n">
        <v>123041</v>
      </c>
      <c r="CR13" s="231" t="n">
        <v>92845</v>
      </c>
      <c r="CS13" s="231" t="n">
        <v>84685</v>
      </c>
      <c r="CT13" s="231" t="n">
        <v>70742</v>
      </c>
      <c r="CU13" s="231" t="n">
        <v>42950</v>
      </c>
      <c r="CV13" s="231" t="n">
        <v>34249</v>
      </c>
      <c r="CW13" s="231" t="n">
        <v>29919</v>
      </c>
      <c r="CX13" s="231" t="n">
        <v>16503</v>
      </c>
      <c r="CY13" s="231" t="n">
        <v>10657</v>
      </c>
      <c r="CZ13" s="231" t="n">
        <v>12441</v>
      </c>
      <c r="DA13" s="231" t="n">
        <v>4249</v>
      </c>
      <c r="DB13" s="231" t="n">
        <v>5676</v>
      </c>
      <c r="DC13" s="231" t="n">
        <v>4728</v>
      </c>
      <c r="DD13" s="231" t="n">
        <v>2282</v>
      </c>
      <c r="DE13" s="231" t="n">
        <v>2511</v>
      </c>
      <c r="DF13" s="231" t="n">
        <v>968</v>
      </c>
      <c r="DG13" s="231" t="n">
        <v>142</v>
      </c>
      <c r="DH13" s="231" t="n">
        <v>355</v>
      </c>
      <c r="DI13" s="231" t="n">
        <v>205511395</v>
      </c>
    </row>
    <row r="14" customFormat="false" ht="15" hidden="false" customHeight="false" outlineLevel="0" collapsed="false">
      <c r="A14" s="103"/>
      <c r="B14" s="103"/>
      <c r="C14" s="103" t="n">
        <f aca="false">(100*(C12+C11))/C13</f>
        <v>53.5363844424807</v>
      </c>
      <c r="D14" s="103" t="n">
        <f aca="false">(100*(D12+D11))/D13</f>
        <v>54.9231631387542</v>
      </c>
      <c r="E14" s="103" t="n">
        <f aca="false">(100*(E12+E11))/E13</f>
        <v>52.1759611048304</v>
      </c>
      <c r="F14" s="103" t="n">
        <f aca="false">(100*(F12+F11))/F13</f>
        <v>52.1381798589085</v>
      </c>
      <c r="G14" s="103" t="n">
        <f aca="false">(100*(G12+G11))/G13</f>
        <v>52.2048043348963</v>
      </c>
      <c r="H14" s="103" t="n">
        <f aca="false">(100*(H12+H11))/H13</f>
        <v>52.9909167914568</v>
      </c>
      <c r="I14" s="103" t="n">
        <f aca="false">(100*(I12+I11))/I13</f>
        <v>53.4750018434001</v>
      </c>
      <c r="J14" s="103" t="n">
        <f aca="false">(100*(J12+J11))/J13</f>
        <v>53.9136747151131</v>
      </c>
      <c r="K14" s="103" t="n">
        <f aca="false">(100*(K12+K11))/K13</f>
        <v>55.1996991767386</v>
      </c>
      <c r="L14" s="103" t="n">
        <f aca="false">(100*(L12+L11))/L13</f>
        <v>56.4460968547172</v>
      </c>
      <c r="M14" s="103" t="n">
        <f aca="false">(100*(M12+M11))/M13</f>
        <v>54.9746073423697</v>
      </c>
      <c r="N14" s="103" t="n">
        <f aca="false">(100*(N12+N11))/N13</f>
        <v>54.7065990570777</v>
      </c>
      <c r="O14" s="103" t="n">
        <f aca="false">(100*(O12+O11))/O13</f>
        <v>55.2351510952704</v>
      </c>
      <c r="P14" s="103" t="n">
        <f aca="false">(100*(P12+P11))/P13</f>
        <v>55.315487258253</v>
      </c>
      <c r="Q14" s="103" t="n">
        <f aca="false">(100*(Q12+Q11))/Q13</f>
        <v>55.8518629080532</v>
      </c>
      <c r="R14" s="103" t="n">
        <f aca="false">(100*(R12+R11))/R13</f>
        <v>53.4134603156822</v>
      </c>
      <c r="S14" s="103" t="n">
        <f aca="false">(100*(S12+S11))/S13</f>
        <v>52.6068293545072</v>
      </c>
      <c r="T14" s="103" t="n">
        <f aca="false">(100*(T12+T11))/T13</f>
        <v>49.4008211393323</v>
      </c>
      <c r="U14" s="103" t="n">
        <f aca="false">(100*(U12+U11))/U13</f>
        <v>47.137299342676</v>
      </c>
      <c r="V14" s="103" t="n">
        <f aca="false">(100*(V12+V11))/V13</f>
        <v>44.2360518565412</v>
      </c>
      <c r="W14" s="103" t="n">
        <f aca="false">(100*(W12+W11))/W13</f>
        <v>41.8442092764414</v>
      </c>
      <c r="X14" s="103" t="n">
        <f aca="false">(100*(X12+X11))/X13</f>
        <v>37.5923657363399</v>
      </c>
      <c r="Y14" s="103" t="n">
        <f aca="false">(100*(Y12+Y11))/Y13</f>
        <v>36.6145387315382</v>
      </c>
      <c r="Z14" s="103" t="n">
        <f aca="false">(100*(Z12+Z11))/Z13</f>
        <v>37.8034199042443</v>
      </c>
      <c r="AA14" s="103" t="n">
        <f aca="false">(100*(AA12+AA11))/AA13</f>
        <v>35.5786520894771</v>
      </c>
      <c r="AB14" s="103" t="n">
        <f aca="false">(100*(AB12+AB11))/AB13</f>
        <v>33.9483396079774</v>
      </c>
      <c r="AC14" s="103" t="n">
        <f aca="false">(100*(AC12+AC11))/AC13</f>
        <v>35.5534265991233</v>
      </c>
      <c r="AD14" s="103" t="n">
        <f aca="false">(100*(AD12+AD11))/AD13</f>
        <v>34.4164304993922</v>
      </c>
      <c r="AE14" s="103" t="n">
        <f aca="false">(100*(AE12+AE11))/AE13</f>
        <v>34.6376292378527</v>
      </c>
      <c r="AF14" s="103" t="n">
        <f aca="false">(100*(AF12+AF11))/AF13</f>
        <v>34.7023705633494</v>
      </c>
      <c r="AG14" s="103" t="n">
        <f aca="false">(100*(AG12+AG11))/AG13</f>
        <v>35.1314713249739</v>
      </c>
      <c r="AH14" s="103" t="n">
        <f aca="false">(100*(AH12+AH11))/AH13</f>
        <v>35.0176797606029</v>
      </c>
      <c r="AI14" s="103" t="n">
        <f aca="false">(100*(AI12+AI11))/AI13</f>
        <v>36.7063007514586</v>
      </c>
      <c r="AJ14" s="103" t="n">
        <f aca="false">(100*(AJ12+AJ11))/AJ13</f>
        <v>35.0040130238023</v>
      </c>
      <c r="AK14" s="103" t="n">
        <f aca="false">(100*(AK12+AK11))/AK13</f>
        <v>35.953601369321</v>
      </c>
      <c r="AL14" s="103" t="n">
        <f aca="false">(100*(AL12+AL11))/AL13</f>
        <v>36.5972369594444</v>
      </c>
      <c r="AM14" s="103" t="n">
        <f aca="false">(100*(AM12+AM11))/AM13</f>
        <v>36.6664507304958</v>
      </c>
      <c r="AN14" s="103" t="n">
        <f aca="false">(100*(AN12+AN11))/AN13</f>
        <v>37.0975970621976</v>
      </c>
      <c r="AO14" s="103" t="n">
        <f aca="false">(100*(AO12+AO11))/AO13</f>
        <v>35.7674213197872</v>
      </c>
      <c r="AP14" s="103" t="n">
        <f aca="false">(100*(AP12+AP11))/AP13</f>
        <v>34.3959941164418</v>
      </c>
      <c r="AQ14" s="103" t="n">
        <f aca="false">(100*(AQ12+AQ11))/AQ13</f>
        <v>35.3958544371676</v>
      </c>
      <c r="AR14" s="103" t="n">
        <f aca="false">(100*(AR12+AR11))/AR13</f>
        <v>34.0504185695091</v>
      </c>
      <c r="AS14" s="103" t="n">
        <f aca="false">(100*(AS12+AS11))/AS13</f>
        <v>33.8852232474384</v>
      </c>
      <c r="AT14" s="103" t="n">
        <f aca="false">(100*(AT12+AT11))/AT13</f>
        <v>33.1373458465324</v>
      </c>
      <c r="AU14" s="103" t="n">
        <f aca="false">(100*(AU12+AU11))/AU13</f>
        <v>32.1973163704924</v>
      </c>
      <c r="AV14" s="103" t="n">
        <f aca="false">(100*(AV12+AV11))/AV13</f>
        <v>33.1067673328371</v>
      </c>
      <c r="AW14" s="103" t="n">
        <f aca="false">(100*(AW12+AW11))/AW13</f>
        <v>33.4295638069043</v>
      </c>
      <c r="AX14" s="103" t="n">
        <f aca="false">(100*(AX12+AX11))/AX13</f>
        <v>32.9114038396776</v>
      </c>
      <c r="AY14" s="103" t="n">
        <f aca="false">(100*(AY12+AY11))/AY13</f>
        <v>32.1991749453612</v>
      </c>
      <c r="AZ14" s="103" t="n">
        <f aca="false">(100*(AZ12+AZ11))/AZ13</f>
        <v>30.6561224790957</v>
      </c>
      <c r="BA14" s="103" t="n">
        <f aca="false">(100*(BA12+BA11))/BA13</f>
        <v>30.673615860956</v>
      </c>
      <c r="BB14" s="103" t="n">
        <f aca="false">(100*(BB12+BB11))/BB13</f>
        <v>30.9383466102511</v>
      </c>
      <c r="BC14" s="103" t="n">
        <f aca="false">(100*(BC12+BC11))/BC13</f>
        <v>30.9544957126582</v>
      </c>
      <c r="BD14" s="103" t="n">
        <f aca="false">(100*(BD12+BD11))/BD13</f>
        <v>32.9107615228588</v>
      </c>
      <c r="BE14" s="103" t="n">
        <f aca="false">(100*(BE12+BE11))/BE13</f>
        <v>33.4839468495611</v>
      </c>
      <c r="BF14" s="103" t="n">
        <f aca="false">(100*(BF12+BF11))/BF13</f>
        <v>38.0236640283018</v>
      </c>
      <c r="BG14" s="103" t="n">
        <f aca="false">(100*(BG12+BG11))/BG13</f>
        <v>36.1326640245695</v>
      </c>
      <c r="BH14" s="103" t="n">
        <f aca="false">(100*(BH12+BH11))/BH13</f>
        <v>36.66829460833</v>
      </c>
      <c r="BI14" s="103" t="n">
        <f aca="false">(100*(BI12+BI11))/BI13</f>
        <v>38.7940898971449</v>
      </c>
      <c r="BJ14" s="103" t="n">
        <f aca="false">(100*(BJ12+BJ11))/BJ13</f>
        <v>41.8176399343052</v>
      </c>
      <c r="BK14" s="103" t="n">
        <f aca="false">(100*(BK12+BK11))/BK13</f>
        <v>44.5663055707709</v>
      </c>
      <c r="BL14" s="103" t="n">
        <f aca="false">(100*(BL12+BL11))/BL13</f>
        <v>46.8534575255337</v>
      </c>
      <c r="BM14" s="103" t="n">
        <f aca="false">(100*(BM12+BM11))/BM13</f>
        <v>47.4978666553817</v>
      </c>
      <c r="BN14" s="103" t="n">
        <f aca="false">(100*(BN12+BN11))/BN13</f>
        <v>50.7259161671097</v>
      </c>
      <c r="BO14" s="103" t="n">
        <f aca="false">(100*(BO12+BO11))/BO13</f>
        <v>49.374289026713</v>
      </c>
      <c r="BP14" s="103" t="n">
        <f aca="false">(100*(BP12+BP11))/BP13</f>
        <v>54.7136510693159</v>
      </c>
      <c r="BQ14" s="103" t="n">
        <f aca="false">(100*(BQ12+BQ11))/BQ13</f>
        <v>56.7400506696153</v>
      </c>
      <c r="BR14" s="103" t="n">
        <f aca="false">(100*(BR12+BR11))/BR13</f>
        <v>58.6340647056388</v>
      </c>
      <c r="BS14" s="103" t="n">
        <f aca="false">(100*(BS12+BS11))/BS13</f>
        <v>61.5979803892873</v>
      </c>
      <c r="BT14" s="103" t="n">
        <f aca="false">(100*(BT12+BT11))/BT13</f>
        <v>61.9127024369561</v>
      </c>
      <c r="BU14" s="103" t="n">
        <f aca="false">(100*(BU12+BU11))/BU13</f>
        <v>63.1129161907179</v>
      </c>
      <c r="BV14" s="103" t="n">
        <f aca="false">(100*(BV12+BV11))/BV13</f>
        <v>63.9393130859609</v>
      </c>
      <c r="BW14" s="103" t="n">
        <f aca="false">(100*(BW12+BW11))/BW13</f>
        <v>65.551488167559</v>
      </c>
      <c r="BX14" s="103" t="n">
        <f aca="false">(100*(BX12+BX11))/BX13</f>
        <v>67.8910220999964</v>
      </c>
      <c r="BY14" s="103" t="n">
        <f aca="false">(100*(BY12+BY11))/BY13</f>
        <v>69.0017221328884</v>
      </c>
      <c r="BZ14" s="103" t="n">
        <f aca="false">(100*(BZ12+BZ11))/BZ13</f>
        <v>68.526166143612</v>
      </c>
      <c r="CA14" s="103" t="n">
        <f aca="false">(100*(CA12+CA11))/CA13</f>
        <v>68.8038855601916</v>
      </c>
      <c r="CB14" s="103" t="n">
        <f aca="false">(100*(CB12+CB11))/CB13</f>
        <v>66.2664866333025</v>
      </c>
      <c r="CC14" s="103" t="n">
        <f aca="false">(100*(CC12+CC11))/CC13</f>
        <v>67.557094828708</v>
      </c>
      <c r="CD14" s="103" t="n">
        <f aca="false">(100*(CD12+CD11))/CD13</f>
        <v>67.1007550727581</v>
      </c>
      <c r="CE14" s="103" t="n">
        <f aca="false">(100*(CE12+CE11))/CE13</f>
        <v>67.4023862728467</v>
      </c>
      <c r="CF14" s="103" t="n">
        <f aca="false">(100*(CF12+CF11))/CF13</f>
        <v>67.713056925456</v>
      </c>
      <c r="CG14" s="103" t="n">
        <f aca="false">(100*(CG12+CG11))/CG13</f>
        <v>65.2095613626508</v>
      </c>
      <c r="CH14" s="103" t="n">
        <f aca="false">(100*(CH12+CH11))/CH13</f>
        <v>68.6215088889189</v>
      </c>
      <c r="CI14" s="103" t="n">
        <f aca="false">(100*(CI12+CI11))/CI13</f>
        <v>64.9304912846672</v>
      </c>
      <c r="CJ14" s="103" t="n">
        <f aca="false">(100*(CJ12+CJ11))/CJ13</f>
        <v>65.117870701943</v>
      </c>
      <c r="CK14" s="103" t="n">
        <f aca="false">(100*(CK12+CK11))/CK13</f>
        <v>67.1368203642925</v>
      </c>
      <c r="CL14" s="103" t="n">
        <f aca="false">(100*(CL12+CL11))/CL13</f>
        <v>69.1281033635453</v>
      </c>
      <c r="CM14" s="103" t="n">
        <f aca="false">(100*(CM12+CM11))/CM13</f>
        <v>67.963592404487</v>
      </c>
      <c r="CN14" s="103" t="n">
        <f aca="false">(100*(CN12+CN11))/CN13</f>
        <v>65.0621063217884</v>
      </c>
      <c r="CO14" s="103" t="n">
        <f aca="false">(100*(CO12+CO11))/CO13</f>
        <v>68.8291622990916</v>
      </c>
      <c r="CP14" s="103" t="n">
        <f aca="false">(100*(CP12+CP11))/CP13</f>
        <v>69.74965893588</v>
      </c>
      <c r="CQ14" s="103" t="n">
        <f aca="false">(100*(CQ12+CQ11))/CQ13</f>
        <v>69.3151063466649</v>
      </c>
      <c r="CR14" s="103" t="n">
        <f aca="false">(100*(CR12+CR11))/CR13</f>
        <v>71.4362647423125</v>
      </c>
      <c r="CS14" s="103" t="n">
        <f aca="false">(100*(CS12+CS11))/CS13</f>
        <v>68.6296274428765</v>
      </c>
      <c r="CT14" s="103" t="n">
        <f aca="false">(100*(CT12+CT11))/CT13</f>
        <v>73.8995222074581</v>
      </c>
      <c r="CU14" s="103" t="n">
        <f aca="false">(100*(CU12+CU11))/CU13</f>
        <v>64.0069848661234</v>
      </c>
      <c r="CV14" s="103" t="n">
        <f aca="false">(100*(CV12+CV11))/CV13</f>
        <v>77.5935063797483</v>
      </c>
      <c r="CW14" s="103" t="n">
        <f aca="false">(100*(CW12+CW11))/CW13</f>
        <v>55.3561282128413</v>
      </c>
      <c r="CX14" s="103" t="n">
        <f aca="false">(100*(CX12+CX11))/CX13</f>
        <v>68.236078288796</v>
      </c>
      <c r="CY14" s="103" t="n">
        <f aca="false">(100*(CY12+CY11))/CY13</f>
        <v>80.2664915079291</v>
      </c>
      <c r="CZ14" s="103" t="n">
        <f aca="false">(100*(CZ12+CZ11))/CZ13</f>
        <v>87.4768909251668</v>
      </c>
      <c r="DA14" s="103" t="n">
        <f aca="false">(100*(DA12+DA11))/DA13</f>
        <v>96.9639915274182</v>
      </c>
      <c r="DB14" s="103" t="n">
        <f aca="false">(100*(DB12+DB11))/DB13</f>
        <v>76.7265680056378</v>
      </c>
      <c r="DC14" s="103" t="n">
        <f aca="false">(100*(DC12+DC11))/DC13</f>
        <v>90.4187817258883</v>
      </c>
      <c r="DD14" s="103" t="n">
        <f aca="false">(100*(DD12+DD11))/DD13</f>
        <v>64.8553900087643</v>
      </c>
      <c r="DE14" s="103" t="n">
        <f aca="false">(100*(DE12+DE11))/DE13</f>
        <v>0</v>
      </c>
      <c r="DF14" s="103" t="n">
        <f aca="false">(100*(DF12+DF11))/DF13</f>
        <v>100</v>
      </c>
      <c r="DG14" s="103" t="n">
        <f aca="false">(100*(DG12+DG11))/DG13</f>
        <v>100</v>
      </c>
      <c r="DH14" s="103" t="n">
        <f aca="false">(100*(DH12+DH11))/DH13</f>
        <v>0</v>
      </c>
      <c r="DI14" s="103" t="n">
        <f aca="false">(100*(DI12+DI11))/DI13</f>
        <v>43.7342630076546</v>
      </c>
    </row>
    <row r="15" customFormat="false" ht="16.5" hidden="false" customHeight="true" outlineLevel="0" collapsed="false">
      <c r="A15" s="233"/>
      <c r="B15" s="233"/>
      <c r="C15" s="234" t="s">
        <v>313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/>
      <c r="BC15" s="234"/>
      <c r="BD15" s="234"/>
      <c r="BE15" s="234"/>
      <c r="BF15" s="234"/>
      <c r="BG15" s="234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4"/>
      <c r="CB15" s="234"/>
      <c r="CC15" s="234"/>
      <c r="CD15" s="234"/>
      <c r="CE15" s="234"/>
      <c r="CF15" s="234"/>
      <c r="CG15" s="234"/>
      <c r="CH15" s="234"/>
      <c r="CI15" s="234"/>
      <c r="CJ15" s="234"/>
      <c r="CK15" s="234"/>
      <c r="CL15" s="234"/>
      <c r="CM15" s="234"/>
      <c r="CN15" s="234"/>
      <c r="CO15" s="234"/>
      <c r="CP15" s="234"/>
      <c r="CQ15" s="234"/>
      <c r="CR15" s="234"/>
      <c r="CS15" s="234"/>
      <c r="CT15" s="234"/>
      <c r="CU15" s="234"/>
      <c r="CV15" s="234"/>
      <c r="CW15" s="234"/>
      <c r="CX15" s="234"/>
      <c r="CY15" s="234"/>
      <c r="CZ15" s="234"/>
      <c r="DA15" s="234"/>
      <c r="DB15" s="234"/>
      <c r="DC15" s="234"/>
      <c r="DD15" s="234"/>
      <c r="DE15" s="234"/>
      <c r="DF15" s="234"/>
      <c r="DG15" s="234"/>
      <c r="DH15" s="234"/>
      <c r="DI15" s="103"/>
    </row>
    <row r="16" customFormat="false" ht="15" hidden="false" customHeight="false" outlineLevel="0" collapsed="false">
      <c r="A16" s="233"/>
      <c r="B16" s="233"/>
      <c r="C16" s="235" t="s">
        <v>93</v>
      </c>
      <c r="D16" s="235" t="s">
        <v>94</v>
      </c>
      <c r="E16" s="235" t="s">
        <v>95</v>
      </c>
      <c r="F16" s="235" t="s">
        <v>247</v>
      </c>
      <c r="G16" s="235" t="s">
        <v>248</v>
      </c>
      <c r="H16" s="235" t="s">
        <v>249</v>
      </c>
      <c r="I16" s="235" t="s">
        <v>250</v>
      </c>
      <c r="J16" s="235" t="s">
        <v>251</v>
      </c>
      <c r="K16" s="235" t="s">
        <v>252</v>
      </c>
      <c r="L16" s="235" t="s">
        <v>253</v>
      </c>
      <c r="M16" s="235" t="s">
        <v>254</v>
      </c>
      <c r="N16" s="235" t="s">
        <v>255</v>
      </c>
      <c r="O16" s="235" t="s">
        <v>256</v>
      </c>
      <c r="P16" s="235" t="s">
        <v>257</v>
      </c>
      <c r="Q16" s="235" t="s">
        <v>258</v>
      </c>
      <c r="R16" s="235" t="s">
        <v>259</v>
      </c>
      <c r="S16" s="235" t="s">
        <v>104</v>
      </c>
      <c r="T16" s="235" t="s">
        <v>105</v>
      </c>
      <c r="U16" s="235" t="s">
        <v>106</v>
      </c>
      <c r="V16" s="235" t="s">
        <v>107</v>
      </c>
      <c r="W16" s="235" t="s">
        <v>108</v>
      </c>
      <c r="X16" s="235" t="s">
        <v>109</v>
      </c>
      <c r="Y16" s="235" t="s">
        <v>110</v>
      </c>
      <c r="Z16" s="235" t="s">
        <v>111</v>
      </c>
      <c r="AA16" s="235" t="s">
        <v>112</v>
      </c>
      <c r="AB16" s="235" t="s">
        <v>113</v>
      </c>
      <c r="AC16" s="235" t="s">
        <v>114</v>
      </c>
      <c r="AD16" s="235" t="s">
        <v>115</v>
      </c>
      <c r="AE16" s="235" t="s">
        <v>116</v>
      </c>
      <c r="AF16" s="235" t="s">
        <v>117</v>
      </c>
      <c r="AG16" s="235" t="s">
        <v>118</v>
      </c>
      <c r="AH16" s="235" t="s">
        <v>119</v>
      </c>
      <c r="AI16" s="235" t="s">
        <v>120</v>
      </c>
      <c r="AJ16" s="235" t="s">
        <v>121</v>
      </c>
      <c r="AK16" s="235" t="s">
        <v>122</v>
      </c>
      <c r="AL16" s="235" t="s">
        <v>123</v>
      </c>
      <c r="AM16" s="235" t="s">
        <v>124</v>
      </c>
      <c r="AN16" s="235" t="s">
        <v>125</v>
      </c>
      <c r="AO16" s="235" t="s">
        <v>126</v>
      </c>
      <c r="AP16" s="235" t="s">
        <v>127</v>
      </c>
      <c r="AQ16" s="235" t="s">
        <v>128</v>
      </c>
      <c r="AR16" s="235" t="s">
        <v>129</v>
      </c>
      <c r="AS16" s="235" t="s">
        <v>130</v>
      </c>
      <c r="AT16" s="235" t="s">
        <v>131</v>
      </c>
      <c r="AU16" s="235" t="s">
        <v>132</v>
      </c>
      <c r="AV16" s="235" t="s">
        <v>133</v>
      </c>
      <c r="AW16" s="235" t="s">
        <v>134</v>
      </c>
      <c r="AX16" s="235" t="s">
        <v>135</v>
      </c>
      <c r="AY16" s="235" t="s">
        <v>136</v>
      </c>
      <c r="AZ16" s="235" t="s">
        <v>137</v>
      </c>
      <c r="BA16" s="235" t="s">
        <v>138</v>
      </c>
      <c r="BB16" s="235" t="s">
        <v>139</v>
      </c>
      <c r="BC16" s="235" t="s">
        <v>140</v>
      </c>
      <c r="BD16" s="235" t="s">
        <v>141</v>
      </c>
      <c r="BE16" s="235" t="s">
        <v>142</v>
      </c>
      <c r="BF16" s="235" t="s">
        <v>143</v>
      </c>
      <c r="BG16" s="235" t="s">
        <v>144</v>
      </c>
      <c r="BH16" s="235" t="s">
        <v>145</v>
      </c>
      <c r="BI16" s="235" t="s">
        <v>146</v>
      </c>
      <c r="BJ16" s="235" t="s">
        <v>147</v>
      </c>
      <c r="BK16" s="235" t="s">
        <v>260</v>
      </c>
      <c r="BL16" s="235" t="s">
        <v>261</v>
      </c>
      <c r="BM16" s="235" t="s">
        <v>262</v>
      </c>
      <c r="BN16" s="235" t="s">
        <v>263</v>
      </c>
      <c r="BO16" s="235" t="s">
        <v>264</v>
      </c>
      <c r="BP16" s="235" t="s">
        <v>265</v>
      </c>
      <c r="BQ16" s="235" t="s">
        <v>266</v>
      </c>
      <c r="BR16" s="235" t="s">
        <v>267</v>
      </c>
      <c r="BS16" s="235" t="s">
        <v>268</v>
      </c>
      <c r="BT16" s="235" t="s">
        <v>269</v>
      </c>
      <c r="BU16" s="235" t="s">
        <v>270</v>
      </c>
      <c r="BV16" s="235" t="s">
        <v>271</v>
      </c>
      <c r="BW16" s="235" t="s">
        <v>272</v>
      </c>
      <c r="BX16" s="235" t="s">
        <v>273</v>
      </c>
      <c r="BY16" s="235" t="s">
        <v>274</v>
      </c>
      <c r="BZ16" s="235" t="s">
        <v>275</v>
      </c>
      <c r="CA16" s="235" t="s">
        <v>276</v>
      </c>
      <c r="CB16" s="235" t="s">
        <v>277</v>
      </c>
      <c r="CC16" s="235" t="s">
        <v>278</v>
      </c>
      <c r="CD16" s="235" t="s">
        <v>279</v>
      </c>
      <c r="CE16" s="227" t="s">
        <v>280</v>
      </c>
      <c r="CF16" s="235" t="s">
        <v>281</v>
      </c>
      <c r="CG16" s="235" t="s">
        <v>282</v>
      </c>
      <c r="CH16" s="235" t="s">
        <v>283</v>
      </c>
      <c r="CI16" s="235" t="s">
        <v>284</v>
      </c>
      <c r="CJ16" s="235" t="s">
        <v>285</v>
      </c>
      <c r="CK16" s="235" t="s">
        <v>286</v>
      </c>
      <c r="CL16" s="235" t="s">
        <v>287</v>
      </c>
      <c r="CM16" s="235" t="s">
        <v>288</v>
      </c>
      <c r="CN16" s="235" t="s">
        <v>289</v>
      </c>
      <c r="CO16" s="235" t="s">
        <v>290</v>
      </c>
      <c r="CP16" s="235" t="s">
        <v>291</v>
      </c>
      <c r="CQ16" s="235" t="s">
        <v>292</v>
      </c>
      <c r="CR16" s="235" t="s">
        <v>293</v>
      </c>
      <c r="CS16" s="235" t="s">
        <v>294</v>
      </c>
      <c r="CT16" s="235" t="s">
        <v>295</v>
      </c>
      <c r="CU16" s="235" t="s">
        <v>296</v>
      </c>
      <c r="CV16" s="235" t="s">
        <v>297</v>
      </c>
      <c r="CW16" s="235" t="s">
        <v>298</v>
      </c>
      <c r="CX16" s="235" t="s">
        <v>299</v>
      </c>
      <c r="CY16" s="235" t="s">
        <v>300</v>
      </c>
      <c r="CZ16" s="235" t="s">
        <v>301</v>
      </c>
      <c r="DA16" s="235" t="s">
        <v>302</v>
      </c>
      <c r="DB16" s="235" t="s">
        <v>303</v>
      </c>
      <c r="DC16" s="235" t="s">
        <v>304</v>
      </c>
      <c r="DD16" s="235" t="s">
        <v>305</v>
      </c>
      <c r="DE16" s="235" t="s">
        <v>306</v>
      </c>
      <c r="DF16" s="235" t="s">
        <v>307</v>
      </c>
      <c r="DG16" s="235" t="s">
        <v>308</v>
      </c>
      <c r="DH16" s="235" t="s">
        <v>309</v>
      </c>
      <c r="DI16" s="236"/>
    </row>
    <row r="17" customFormat="false" ht="15" hidden="false" customHeight="true" outlineLevel="0" collapsed="false">
      <c r="A17" s="237" t="s">
        <v>314</v>
      </c>
      <c r="B17" s="238" t="s">
        <v>93</v>
      </c>
      <c r="C17" s="239" t="n">
        <v>933454</v>
      </c>
      <c r="D17" s="239" t="n">
        <v>1153534</v>
      </c>
      <c r="E17" s="239" t="n">
        <v>1208860</v>
      </c>
      <c r="F17" s="239" t="n">
        <v>1206288</v>
      </c>
      <c r="G17" s="239" t="n">
        <v>1242456</v>
      </c>
      <c r="H17" s="239" t="n">
        <v>1204974</v>
      </c>
      <c r="I17" s="239" t="n">
        <v>1226645</v>
      </c>
      <c r="J17" s="239" t="n">
        <v>1243444</v>
      </c>
      <c r="K17" s="239" t="n">
        <v>1234200</v>
      </c>
      <c r="L17" s="239" t="n">
        <v>1185594</v>
      </c>
      <c r="M17" s="239" t="n">
        <v>1339757</v>
      </c>
      <c r="N17" s="239" t="n">
        <v>1370732</v>
      </c>
      <c r="O17" s="239" t="n">
        <v>1314602</v>
      </c>
      <c r="P17" s="239" t="n">
        <v>1372142</v>
      </c>
      <c r="Q17" s="239" t="n">
        <v>1357510</v>
      </c>
      <c r="R17" s="239" t="n">
        <v>1573831</v>
      </c>
      <c r="S17" s="239" t="n">
        <v>1662719</v>
      </c>
      <c r="T17" s="239" t="n">
        <v>1721955</v>
      </c>
      <c r="U17" s="239" t="n">
        <v>1787017</v>
      </c>
      <c r="V17" s="239" t="n">
        <v>1776324</v>
      </c>
      <c r="W17" s="239" t="n">
        <v>1887096</v>
      </c>
      <c r="X17" s="239" t="n">
        <v>1949745</v>
      </c>
      <c r="Y17" s="239" t="n">
        <v>1874402</v>
      </c>
      <c r="Z17" s="239" t="n">
        <v>1797695</v>
      </c>
      <c r="AA17" s="239" t="n">
        <v>1854785</v>
      </c>
      <c r="AB17" s="239" t="n">
        <v>1915977</v>
      </c>
      <c r="AC17" s="239" t="n">
        <v>1823870</v>
      </c>
      <c r="AD17" s="239" t="n">
        <v>1937833</v>
      </c>
      <c r="AE17" s="239" t="n">
        <v>1951766</v>
      </c>
      <c r="AF17" s="239" t="n">
        <v>1936656</v>
      </c>
      <c r="AG17" s="239" t="n">
        <v>2086341</v>
      </c>
      <c r="AH17" s="239" t="n">
        <v>1936069</v>
      </c>
      <c r="AI17" s="239" t="n">
        <v>1909606</v>
      </c>
      <c r="AJ17" s="239" t="n">
        <v>2131107</v>
      </c>
      <c r="AK17" s="239" t="n">
        <v>2036456</v>
      </c>
      <c r="AL17" s="239" t="n">
        <v>2116440</v>
      </c>
      <c r="AM17" s="239" t="n">
        <v>2012899</v>
      </c>
      <c r="AN17" s="239" t="n">
        <v>1910011</v>
      </c>
      <c r="AO17" s="239" t="n">
        <v>1949245</v>
      </c>
      <c r="AP17" s="239" t="n">
        <v>1909021</v>
      </c>
      <c r="AQ17" s="239" t="n">
        <v>2002409</v>
      </c>
      <c r="AR17" s="239" t="n">
        <v>1919827</v>
      </c>
      <c r="AS17" s="239" t="n">
        <v>1875750</v>
      </c>
      <c r="AT17" s="239" t="n">
        <v>1992491</v>
      </c>
      <c r="AU17" s="239" t="n">
        <v>1878611</v>
      </c>
      <c r="AV17" s="239" t="n">
        <v>1875867</v>
      </c>
      <c r="AW17" s="239" t="n">
        <v>1835744</v>
      </c>
      <c r="AX17" s="239" t="n">
        <v>1819023</v>
      </c>
      <c r="AY17" s="239" t="n">
        <v>1718267</v>
      </c>
      <c r="AZ17" s="239" t="n">
        <v>1736241</v>
      </c>
      <c r="BA17" s="239" t="n">
        <v>1918793</v>
      </c>
      <c r="BB17" s="239" t="n">
        <v>1813212</v>
      </c>
      <c r="BC17" s="239" t="n">
        <v>1786145</v>
      </c>
      <c r="BD17" s="239" t="n">
        <v>1738363</v>
      </c>
      <c r="BE17" s="239" t="n">
        <v>1588876</v>
      </c>
      <c r="BF17" s="239" t="n">
        <v>1442304</v>
      </c>
      <c r="BG17" s="239" t="n">
        <v>1471413</v>
      </c>
      <c r="BH17" s="239" t="n">
        <v>1349738</v>
      </c>
      <c r="BI17" s="239" t="n">
        <v>1271791</v>
      </c>
      <c r="BJ17" s="239" t="n">
        <v>1148577</v>
      </c>
      <c r="BK17" s="239" t="n">
        <v>1146795</v>
      </c>
      <c r="BL17" s="239" t="n">
        <v>1008303</v>
      </c>
      <c r="BM17" s="239" t="n">
        <v>941709</v>
      </c>
      <c r="BN17" s="239" t="n">
        <v>852516</v>
      </c>
      <c r="BO17" s="239" t="n">
        <v>886808</v>
      </c>
      <c r="BP17" s="239" t="n">
        <v>756098</v>
      </c>
      <c r="BQ17" s="239" t="n">
        <v>649760</v>
      </c>
      <c r="BR17" s="239" t="n">
        <v>517002</v>
      </c>
      <c r="BS17" s="239" t="n">
        <v>475636</v>
      </c>
      <c r="BT17" s="239" t="n">
        <v>427961</v>
      </c>
      <c r="BU17" s="239" t="n">
        <v>422248</v>
      </c>
      <c r="BV17" s="239" t="n">
        <v>339215</v>
      </c>
      <c r="BW17" s="239" t="n">
        <v>310084</v>
      </c>
      <c r="BX17" s="239" t="n">
        <v>276376</v>
      </c>
      <c r="BY17" s="239" t="n">
        <v>234306</v>
      </c>
      <c r="BZ17" s="239" t="n">
        <v>257061</v>
      </c>
      <c r="CA17" s="239" t="n">
        <v>244155</v>
      </c>
      <c r="CB17" s="239" t="n">
        <v>226962</v>
      </c>
      <c r="CC17" s="239" t="n">
        <v>180805</v>
      </c>
      <c r="CD17" s="239" t="n">
        <v>175492</v>
      </c>
      <c r="CE17" s="231" t="n">
        <f aca="false">SUM(CF17:DH17)</f>
        <v>1258466</v>
      </c>
      <c r="CF17" s="239" t="n">
        <v>183332</v>
      </c>
      <c r="CG17" s="239" t="n">
        <v>148526</v>
      </c>
      <c r="CH17" s="239" t="n">
        <v>124960</v>
      </c>
      <c r="CI17" s="239" t="n">
        <v>127030</v>
      </c>
      <c r="CJ17" s="239" t="n">
        <v>112108</v>
      </c>
      <c r="CK17" s="239" t="n">
        <v>97676</v>
      </c>
      <c r="CL17" s="239" t="n">
        <v>86898</v>
      </c>
      <c r="CM17" s="239" t="n">
        <v>71205</v>
      </c>
      <c r="CN17" s="239" t="n">
        <v>71053</v>
      </c>
      <c r="CO17" s="239" t="n">
        <v>51299</v>
      </c>
      <c r="CP17" s="239" t="n">
        <v>37348</v>
      </c>
      <c r="CQ17" s="239" t="n">
        <v>36197</v>
      </c>
      <c r="CR17" s="239" t="n">
        <v>24290</v>
      </c>
      <c r="CS17" s="239" t="n">
        <v>25547</v>
      </c>
      <c r="CT17" s="239" t="n">
        <v>16681</v>
      </c>
      <c r="CU17" s="239" t="n">
        <v>14719</v>
      </c>
      <c r="CV17" s="239" t="n">
        <v>7161</v>
      </c>
      <c r="CW17" s="239" t="n">
        <v>11496</v>
      </c>
      <c r="CX17" s="239" t="n">
        <v>5054</v>
      </c>
      <c r="CY17" s="239" t="n">
        <v>1638</v>
      </c>
      <c r="CZ17" s="239" t="n">
        <v>1200</v>
      </c>
      <c r="DA17" s="239" t="n">
        <v>129</v>
      </c>
      <c r="DB17" s="239" t="n">
        <v>1228</v>
      </c>
      <c r="DC17" s="239" t="n">
        <v>0</v>
      </c>
      <c r="DD17" s="239" t="n">
        <v>187</v>
      </c>
      <c r="DE17" s="239" t="n">
        <v>1149</v>
      </c>
      <c r="DF17" s="239" t="n">
        <v>0</v>
      </c>
      <c r="DG17" s="239" t="n">
        <v>0</v>
      </c>
      <c r="DH17" s="239" t="n">
        <v>355</v>
      </c>
      <c r="DI17" s="239" t="n">
        <v>111814258</v>
      </c>
    </row>
    <row r="18" customFormat="false" ht="15" hidden="false" customHeight="false" outlineLevel="0" collapsed="false">
      <c r="A18" s="237"/>
      <c r="B18" s="238" t="s">
        <v>94</v>
      </c>
      <c r="C18" s="239" t="n">
        <v>489720</v>
      </c>
      <c r="D18" s="239" t="n">
        <v>677724</v>
      </c>
      <c r="E18" s="239" t="n">
        <v>616783</v>
      </c>
      <c r="F18" s="239" t="n">
        <v>618385</v>
      </c>
      <c r="G18" s="239" t="n">
        <v>631936</v>
      </c>
      <c r="H18" s="239" t="n">
        <v>609399</v>
      </c>
      <c r="I18" s="239" t="n">
        <v>621926</v>
      </c>
      <c r="J18" s="239" t="n">
        <v>642298</v>
      </c>
      <c r="K18" s="239" t="n">
        <v>664319</v>
      </c>
      <c r="L18" s="239" t="n">
        <v>679944</v>
      </c>
      <c r="M18" s="239" t="n">
        <v>722484</v>
      </c>
      <c r="N18" s="239" t="n">
        <v>726279</v>
      </c>
      <c r="O18" s="239" t="n">
        <v>684026</v>
      </c>
      <c r="P18" s="239" t="n">
        <v>725464</v>
      </c>
      <c r="Q18" s="239" t="n">
        <v>752726</v>
      </c>
      <c r="R18" s="239" t="n">
        <v>812936</v>
      </c>
      <c r="S18" s="239" t="n">
        <v>861914</v>
      </c>
      <c r="T18" s="239" t="n">
        <v>751182</v>
      </c>
      <c r="U18" s="239" t="n">
        <v>767011</v>
      </c>
      <c r="V18" s="239" t="n">
        <v>680776</v>
      </c>
      <c r="W18" s="239" t="n">
        <v>693016</v>
      </c>
      <c r="X18" s="239" t="n">
        <v>611414</v>
      </c>
      <c r="Y18" s="239" t="n">
        <v>570663</v>
      </c>
      <c r="Z18" s="239" t="n">
        <v>567541</v>
      </c>
      <c r="AA18" s="239" t="n">
        <v>535490</v>
      </c>
      <c r="AB18" s="239" t="n">
        <v>532583</v>
      </c>
      <c r="AC18" s="239" t="n">
        <v>513440</v>
      </c>
      <c r="AD18" s="239" t="n">
        <v>539389</v>
      </c>
      <c r="AE18" s="239" t="n">
        <v>509713</v>
      </c>
      <c r="AF18" s="239" t="n">
        <v>530637</v>
      </c>
      <c r="AG18" s="239" t="n">
        <v>562276</v>
      </c>
      <c r="AH18" s="239" t="n">
        <v>543617</v>
      </c>
      <c r="AI18" s="239" t="n">
        <v>546674</v>
      </c>
      <c r="AJ18" s="239" t="n">
        <v>592547</v>
      </c>
      <c r="AK18" s="239" t="n">
        <v>616658</v>
      </c>
      <c r="AL18" s="239" t="n">
        <v>620868</v>
      </c>
      <c r="AM18" s="239" t="n">
        <v>646811</v>
      </c>
      <c r="AN18" s="239" t="n">
        <v>565243</v>
      </c>
      <c r="AO18" s="239" t="n">
        <v>541353</v>
      </c>
      <c r="AP18" s="239" t="n">
        <v>534463</v>
      </c>
      <c r="AQ18" s="239" t="n">
        <v>590622</v>
      </c>
      <c r="AR18" s="239" t="n">
        <v>531685</v>
      </c>
      <c r="AS18" s="239" t="n">
        <v>498451</v>
      </c>
      <c r="AT18" s="239" t="n">
        <v>501538</v>
      </c>
      <c r="AU18" s="239" t="n">
        <v>456597</v>
      </c>
      <c r="AV18" s="239" t="n">
        <v>478605</v>
      </c>
      <c r="AW18" s="239" t="n">
        <v>444921</v>
      </c>
      <c r="AX18" s="239" t="n">
        <v>411399</v>
      </c>
      <c r="AY18" s="239" t="n">
        <v>375973</v>
      </c>
      <c r="AZ18" s="239" t="n">
        <v>356374</v>
      </c>
      <c r="BA18" s="239" t="n">
        <v>382637</v>
      </c>
      <c r="BB18" s="239" t="n">
        <v>357667</v>
      </c>
      <c r="BC18" s="239" t="n">
        <v>353771</v>
      </c>
      <c r="BD18" s="239" t="n">
        <v>368970</v>
      </c>
      <c r="BE18" s="239" t="n">
        <v>312428</v>
      </c>
      <c r="BF18" s="239" t="n">
        <v>342413</v>
      </c>
      <c r="BG18" s="239" t="n">
        <v>308998</v>
      </c>
      <c r="BH18" s="239" t="n">
        <v>281124</v>
      </c>
      <c r="BI18" s="239" t="n">
        <v>267032</v>
      </c>
      <c r="BJ18" s="239" t="n">
        <v>261058</v>
      </c>
      <c r="BK18" s="239" t="n">
        <v>297244</v>
      </c>
      <c r="BL18" s="239" t="n">
        <v>273531</v>
      </c>
      <c r="BM18" s="239" t="n">
        <v>225576</v>
      </c>
      <c r="BN18" s="239" t="n">
        <v>225126</v>
      </c>
      <c r="BO18" s="239" t="n">
        <v>200635</v>
      </c>
      <c r="BP18" s="239" t="n">
        <v>207547</v>
      </c>
      <c r="BQ18" s="239" t="n">
        <v>211087</v>
      </c>
      <c r="BR18" s="239" t="n">
        <v>171781</v>
      </c>
      <c r="BS18" s="239" t="n">
        <v>167128</v>
      </c>
      <c r="BT18" s="239" t="n">
        <v>160297</v>
      </c>
      <c r="BU18" s="239" t="n">
        <v>153422</v>
      </c>
      <c r="BV18" s="239" t="n">
        <v>133647</v>
      </c>
      <c r="BW18" s="239" t="n">
        <v>109504</v>
      </c>
      <c r="BX18" s="239" t="n">
        <v>113466</v>
      </c>
      <c r="BY18" s="239" t="n">
        <v>99950</v>
      </c>
      <c r="BZ18" s="239" t="n">
        <v>118872</v>
      </c>
      <c r="CA18" s="239" t="n">
        <v>88443</v>
      </c>
      <c r="CB18" s="239" t="n">
        <v>73669</v>
      </c>
      <c r="CC18" s="239" t="n">
        <v>68342</v>
      </c>
      <c r="CD18" s="239" t="n">
        <v>59387</v>
      </c>
      <c r="CE18" s="231" t="n">
        <f aca="false">SUM(CF18:DH18)</f>
        <v>460073</v>
      </c>
      <c r="CF18" s="239" t="n">
        <v>67544</v>
      </c>
      <c r="CG18" s="239" t="n">
        <v>61534</v>
      </c>
      <c r="CH18" s="239" t="n">
        <v>46272</v>
      </c>
      <c r="CI18" s="239" t="n">
        <v>42061</v>
      </c>
      <c r="CJ18" s="239" t="n">
        <v>44363</v>
      </c>
      <c r="CK18" s="239" t="n">
        <v>36023</v>
      </c>
      <c r="CL18" s="239" t="n">
        <v>30208</v>
      </c>
      <c r="CM18" s="239" t="n">
        <v>26054</v>
      </c>
      <c r="CN18" s="239" t="n">
        <v>17751</v>
      </c>
      <c r="CO18" s="239" t="n">
        <v>20311</v>
      </c>
      <c r="CP18" s="239" t="n">
        <v>16230</v>
      </c>
      <c r="CQ18" s="239" t="n">
        <v>14187</v>
      </c>
      <c r="CR18" s="239" t="n">
        <v>9366</v>
      </c>
      <c r="CS18" s="239" t="n">
        <v>5568</v>
      </c>
      <c r="CT18" s="239" t="n">
        <v>4749</v>
      </c>
      <c r="CU18" s="239" t="n">
        <v>3061</v>
      </c>
      <c r="CV18" s="239" t="n">
        <v>4632</v>
      </c>
      <c r="CW18" s="239" t="n">
        <v>3240</v>
      </c>
      <c r="CX18" s="239" t="n">
        <v>889</v>
      </c>
      <c r="CY18" s="239" t="n">
        <v>503</v>
      </c>
      <c r="CZ18" s="239" t="n">
        <v>2189</v>
      </c>
      <c r="DA18" s="239" t="n">
        <v>1136</v>
      </c>
      <c r="DB18" s="239" t="n">
        <v>374</v>
      </c>
      <c r="DC18" s="239" t="n">
        <v>904</v>
      </c>
      <c r="DD18" s="239" t="n">
        <v>323</v>
      </c>
      <c r="DE18" s="239" t="n">
        <v>0</v>
      </c>
      <c r="DF18" s="239" t="n">
        <v>601</v>
      </c>
      <c r="DG18" s="239" t="n">
        <v>0</v>
      </c>
      <c r="DH18" s="239" t="n">
        <v>0</v>
      </c>
      <c r="DI18" s="239" t="n">
        <v>36612618</v>
      </c>
    </row>
    <row r="19" customFormat="false" ht="15" hidden="false" customHeight="false" outlineLevel="0" collapsed="false">
      <c r="A19" s="237"/>
      <c r="B19" s="238" t="s">
        <v>95</v>
      </c>
      <c r="C19" s="239" t="n">
        <v>629544</v>
      </c>
      <c r="D19" s="239" t="n">
        <v>790077</v>
      </c>
      <c r="E19" s="239" t="n">
        <v>764293</v>
      </c>
      <c r="F19" s="239" t="n">
        <v>766269</v>
      </c>
      <c r="G19" s="239" t="n">
        <v>790493</v>
      </c>
      <c r="H19" s="239" t="n">
        <v>830067</v>
      </c>
      <c r="I19" s="239" t="n">
        <v>877371</v>
      </c>
      <c r="J19" s="239" t="n">
        <v>905190</v>
      </c>
      <c r="K19" s="239" t="n">
        <v>949664</v>
      </c>
      <c r="L19" s="239" t="n">
        <v>953509</v>
      </c>
      <c r="M19" s="239" t="n">
        <v>1009710</v>
      </c>
      <c r="N19" s="239" t="n">
        <v>1048105</v>
      </c>
      <c r="O19" s="239" t="n">
        <v>1046967</v>
      </c>
      <c r="P19" s="239" t="n">
        <v>1074409</v>
      </c>
      <c r="Q19" s="239" t="n">
        <v>1092257</v>
      </c>
      <c r="R19" s="239" t="n">
        <v>1112514</v>
      </c>
      <c r="S19" s="239" t="n">
        <v>1141776</v>
      </c>
      <c r="T19" s="239" t="n">
        <v>1022980</v>
      </c>
      <c r="U19" s="239" t="n">
        <v>938617</v>
      </c>
      <c r="V19" s="239" t="n">
        <v>812691</v>
      </c>
      <c r="W19" s="239" t="n">
        <v>741486</v>
      </c>
      <c r="X19" s="239" t="n">
        <v>660004</v>
      </c>
      <c r="Y19" s="239" t="n">
        <v>581718</v>
      </c>
      <c r="Z19" s="239" t="n">
        <v>592916</v>
      </c>
      <c r="AA19" s="239" t="n">
        <v>557160</v>
      </c>
      <c r="AB19" s="239" t="n">
        <v>513360</v>
      </c>
      <c r="AC19" s="239" t="n">
        <v>558214</v>
      </c>
      <c r="AD19" s="239" t="n">
        <v>548177</v>
      </c>
      <c r="AE19" s="239" t="n">
        <v>589388</v>
      </c>
      <c r="AF19" s="239" t="n">
        <v>575063</v>
      </c>
      <c r="AG19" s="239" t="n">
        <v>637725</v>
      </c>
      <c r="AH19" s="239" t="n">
        <v>574655</v>
      </c>
      <c r="AI19" s="239" t="n">
        <v>614813</v>
      </c>
      <c r="AJ19" s="239" t="n">
        <v>636654</v>
      </c>
      <c r="AK19" s="239" t="n">
        <v>606896</v>
      </c>
      <c r="AL19" s="239" t="n">
        <v>664885</v>
      </c>
      <c r="AM19" s="239" t="n">
        <v>612863</v>
      </c>
      <c r="AN19" s="239" t="n">
        <v>623662</v>
      </c>
      <c r="AO19" s="239" t="n">
        <v>627435</v>
      </c>
      <c r="AP19" s="239" t="n">
        <v>558100</v>
      </c>
      <c r="AQ19" s="239" t="n">
        <v>600504</v>
      </c>
      <c r="AR19" s="239" t="n">
        <v>534372</v>
      </c>
      <c r="AS19" s="239" t="n">
        <v>529035</v>
      </c>
      <c r="AT19" s="239" t="n">
        <v>545960</v>
      </c>
      <c r="AU19" s="239" t="n">
        <v>502368</v>
      </c>
      <c r="AV19" s="239" t="n">
        <v>526072</v>
      </c>
      <c r="AW19" s="239" t="n">
        <v>555235</v>
      </c>
      <c r="AX19" s="239" t="n">
        <v>537101</v>
      </c>
      <c r="AY19" s="239" t="n">
        <v>505102</v>
      </c>
      <c r="AZ19" s="239" t="n">
        <v>482453</v>
      </c>
      <c r="BA19" s="239" t="n">
        <v>537844</v>
      </c>
      <c r="BB19" s="239" t="n">
        <v>519631</v>
      </c>
      <c r="BC19" s="239" t="n">
        <v>528405</v>
      </c>
      <c r="BD19" s="239" t="n">
        <v>567242</v>
      </c>
      <c r="BE19" s="239" t="n">
        <v>557527</v>
      </c>
      <c r="BF19" s="239" t="n">
        <v>615128</v>
      </c>
      <c r="BG19" s="239" t="n">
        <v>587405</v>
      </c>
      <c r="BH19" s="239" t="n">
        <v>568234</v>
      </c>
      <c r="BI19" s="239" t="n">
        <v>612747</v>
      </c>
      <c r="BJ19" s="239" t="n">
        <v>640453</v>
      </c>
      <c r="BK19" s="239" t="n">
        <v>717529</v>
      </c>
      <c r="BL19" s="239" t="n">
        <v>707985</v>
      </c>
      <c r="BM19" s="239" t="n">
        <v>699502</v>
      </c>
      <c r="BN19" s="239" t="n">
        <v>734964</v>
      </c>
      <c r="BO19" s="239" t="n">
        <v>748068</v>
      </c>
      <c r="BP19" s="239" t="n">
        <v>842089</v>
      </c>
      <c r="BQ19" s="239" t="n">
        <v>772480</v>
      </c>
      <c r="BR19" s="239" t="n">
        <v>687943</v>
      </c>
      <c r="BS19" s="239" t="n">
        <v>723836</v>
      </c>
      <c r="BT19" s="239" t="n">
        <v>675900</v>
      </c>
      <c r="BU19" s="239" t="n">
        <v>700727</v>
      </c>
      <c r="BV19" s="239" t="n">
        <v>614028</v>
      </c>
      <c r="BW19" s="239" t="n">
        <v>600995</v>
      </c>
      <c r="BX19" s="239" t="n">
        <v>616674</v>
      </c>
      <c r="BY19" s="239" t="n">
        <v>541983</v>
      </c>
      <c r="BZ19" s="239" t="n">
        <v>556091</v>
      </c>
      <c r="CA19" s="239" t="n">
        <v>538113</v>
      </c>
      <c r="CB19" s="239" t="n">
        <v>468856</v>
      </c>
      <c r="CC19" s="239" t="n">
        <v>411770</v>
      </c>
      <c r="CD19" s="239" t="n">
        <v>370757</v>
      </c>
      <c r="CE19" s="231" t="n">
        <f aca="false">SUM(CF19:DH19)</f>
        <v>2669727</v>
      </c>
      <c r="CF19" s="239" t="n">
        <v>399008</v>
      </c>
      <c r="CG19" s="239" t="n">
        <v>288027</v>
      </c>
      <c r="CH19" s="239" t="n">
        <v>273254</v>
      </c>
      <c r="CI19" s="239" t="n">
        <v>246901</v>
      </c>
      <c r="CJ19" s="239" t="n">
        <v>214656</v>
      </c>
      <c r="CK19" s="239" t="n">
        <v>203282</v>
      </c>
      <c r="CL19" s="239" t="n">
        <v>204400</v>
      </c>
      <c r="CM19" s="239" t="n">
        <v>157522</v>
      </c>
      <c r="CN19" s="239" t="n">
        <v>137904</v>
      </c>
      <c r="CO19" s="239" t="n">
        <v>111558</v>
      </c>
      <c r="CP19" s="239" t="n">
        <v>93022</v>
      </c>
      <c r="CQ19" s="239" t="n">
        <v>72657</v>
      </c>
      <c r="CR19" s="239" t="n">
        <v>59190</v>
      </c>
      <c r="CS19" s="239" t="n">
        <v>53569</v>
      </c>
      <c r="CT19" s="239" t="n">
        <v>49312</v>
      </c>
      <c r="CU19" s="239" t="n">
        <v>25170</v>
      </c>
      <c r="CV19" s="239" t="n">
        <v>22456</v>
      </c>
      <c r="CW19" s="239" t="n">
        <v>15183</v>
      </c>
      <c r="CX19" s="239" t="n">
        <v>10560</v>
      </c>
      <c r="CY19" s="239" t="n">
        <v>8516</v>
      </c>
      <c r="CZ19" s="239" t="n">
        <v>9054</v>
      </c>
      <c r="DA19" s="239" t="n">
        <v>2985</v>
      </c>
      <c r="DB19" s="239" t="n">
        <v>4073</v>
      </c>
      <c r="DC19" s="239" t="n">
        <v>3824</v>
      </c>
      <c r="DD19" s="239" t="n">
        <v>1772</v>
      </c>
      <c r="DE19" s="239" t="n">
        <v>1363</v>
      </c>
      <c r="DF19" s="239" t="n">
        <v>367</v>
      </c>
      <c r="DG19" s="239" t="n">
        <v>142</v>
      </c>
      <c r="DH19" s="239" t="n">
        <v>0</v>
      </c>
      <c r="DI19" s="239" t="n">
        <v>57084512</v>
      </c>
    </row>
    <row r="20" customFormat="false" ht="15" hidden="false" customHeight="true" outlineLevel="0" collapsed="false">
      <c r="A20" s="237" t="s">
        <v>6</v>
      </c>
      <c r="B20" s="237"/>
      <c r="C20" s="239" t="n">
        <v>2052718</v>
      </c>
      <c r="D20" s="239" t="n">
        <v>2621335</v>
      </c>
      <c r="E20" s="239" t="n">
        <v>2589936</v>
      </c>
      <c r="F20" s="239" t="n">
        <v>2590942</v>
      </c>
      <c r="G20" s="239" t="n">
        <v>2664885</v>
      </c>
      <c r="H20" s="239" t="n">
        <v>2644440</v>
      </c>
      <c r="I20" s="239" t="n">
        <v>2725942</v>
      </c>
      <c r="J20" s="239" t="n">
        <v>2790932</v>
      </c>
      <c r="K20" s="239" t="n">
        <v>2848183</v>
      </c>
      <c r="L20" s="239" t="n">
        <v>2819047</v>
      </c>
      <c r="M20" s="239" t="n">
        <v>3071951</v>
      </c>
      <c r="N20" s="239" t="n">
        <v>3145116</v>
      </c>
      <c r="O20" s="239" t="n">
        <v>3045595</v>
      </c>
      <c r="P20" s="239" t="n">
        <v>3172015</v>
      </c>
      <c r="Q20" s="239" t="n">
        <v>3202493</v>
      </c>
      <c r="R20" s="239" t="n">
        <v>3499281</v>
      </c>
      <c r="S20" s="239" t="n">
        <v>3666409</v>
      </c>
      <c r="T20" s="239" t="n">
        <v>3496117</v>
      </c>
      <c r="U20" s="239" t="n">
        <v>3492645</v>
      </c>
      <c r="V20" s="239" t="n">
        <v>3269791</v>
      </c>
      <c r="W20" s="239" t="n">
        <v>3321598</v>
      </c>
      <c r="X20" s="239" t="n">
        <v>3221163</v>
      </c>
      <c r="Y20" s="239" t="n">
        <v>3026783</v>
      </c>
      <c r="Z20" s="239" t="n">
        <v>2958152</v>
      </c>
      <c r="AA20" s="239" t="n">
        <v>2947435</v>
      </c>
      <c r="AB20" s="239" t="n">
        <v>2961920</v>
      </c>
      <c r="AC20" s="239" t="n">
        <v>2895524</v>
      </c>
      <c r="AD20" s="239" t="n">
        <v>3025399</v>
      </c>
      <c r="AE20" s="239" t="n">
        <v>3050867</v>
      </c>
      <c r="AF20" s="239" t="n">
        <v>3042356</v>
      </c>
      <c r="AG20" s="239" t="n">
        <v>3286342</v>
      </c>
      <c r="AH20" s="239" t="n">
        <v>3054341</v>
      </c>
      <c r="AI20" s="239" t="n">
        <v>3071093</v>
      </c>
      <c r="AJ20" s="239" t="n">
        <v>3360308</v>
      </c>
      <c r="AK20" s="239" t="n">
        <v>3260010</v>
      </c>
      <c r="AL20" s="239" t="n">
        <v>3402193</v>
      </c>
      <c r="AM20" s="239" t="n">
        <v>3272573</v>
      </c>
      <c r="AN20" s="239" t="n">
        <v>3098916</v>
      </c>
      <c r="AO20" s="239" t="n">
        <v>3118033</v>
      </c>
      <c r="AP20" s="239" t="n">
        <v>3001584</v>
      </c>
      <c r="AQ20" s="239" t="n">
        <v>3193535</v>
      </c>
      <c r="AR20" s="239" t="n">
        <v>2985884</v>
      </c>
      <c r="AS20" s="239" t="n">
        <v>2903236</v>
      </c>
      <c r="AT20" s="239" t="n">
        <v>3039989</v>
      </c>
      <c r="AU20" s="239" t="n">
        <v>2837576</v>
      </c>
      <c r="AV20" s="239" t="n">
        <v>2880544</v>
      </c>
      <c r="AW20" s="239" t="n">
        <v>2835900</v>
      </c>
      <c r="AX20" s="239" t="n">
        <v>2767523</v>
      </c>
      <c r="AY20" s="239" t="n">
        <v>2599342</v>
      </c>
      <c r="AZ20" s="239" t="n">
        <v>2575068</v>
      </c>
      <c r="BA20" s="239" t="n">
        <v>2839274</v>
      </c>
      <c r="BB20" s="239" t="n">
        <v>2690510</v>
      </c>
      <c r="BC20" s="239" t="n">
        <v>2668321</v>
      </c>
      <c r="BD20" s="239" t="n">
        <v>2674575</v>
      </c>
      <c r="BE20" s="239" t="n">
        <v>2458831</v>
      </c>
      <c r="BF20" s="239" t="n">
        <v>2399845</v>
      </c>
      <c r="BG20" s="239" t="n">
        <v>2367816</v>
      </c>
      <c r="BH20" s="239" t="n">
        <v>2199096</v>
      </c>
      <c r="BI20" s="239" t="n">
        <v>2151570</v>
      </c>
      <c r="BJ20" s="239" t="n">
        <v>2050088</v>
      </c>
      <c r="BK20" s="239" t="n">
        <v>2161568</v>
      </c>
      <c r="BL20" s="239" t="n">
        <v>1989819</v>
      </c>
      <c r="BM20" s="239" t="n">
        <v>1866787</v>
      </c>
      <c r="BN20" s="239" t="n">
        <v>1812606</v>
      </c>
      <c r="BO20" s="239" t="n">
        <v>1835511</v>
      </c>
      <c r="BP20" s="239" t="n">
        <v>1805734</v>
      </c>
      <c r="BQ20" s="239" t="n">
        <v>1633327</v>
      </c>
      <c r="BR20" s="239" t="n">
        <v>1376726</v>
      </c>
      <c r="BS20" s="239" t="n">
        <v>1366600</v>
      </c>
      <c r="BT20" s="239" t="n">
        <v>1264158</v>
      </c>
      <c r="BU20" s="239" t="n">
        <v>1276397</v>
      </c>
      <c r="BV20" s="239" t="n">
        <v>1086890</v>
      </c>
      <c r="BW20" s="239" t="n">
        <v>1020583</v>
      </c>
      <c r="BX20" s="239" t="n">
        <v>1006516</v>
      </c>
      <c r="BY20" s="239" t="n">
        <v>876239</v>
      </c>
      <c r="BZ20" s="239" t="n">
        <v>932024</v>
      </c>
      <c r="CA20" s="239" t="n">
        <v>870711</v>
      </c>
      <c r="CB20" s="239" t="n">
        <v>769487</v>
      </c>
      <c r="CC20" s="239" t="n">
        <v>660917</v>
      </c>
      <c r="CD20" s="239" t="n">
        <v>605636</v>
      </c>
      <c r="CE20" s="231" t="n">
        <f aca="false">SUM(CF20:DH20)</f>
        <v>4388266</v>
      </c>
      <c r="CF20" s="239" t="n">
        <v>649884</v>
      </c>
      <c r="CG20" s="239" t="n">
        <v>498087</v>
      </c>
      <c r="CH20" s="239" t="n">
        <v>444486</v>
      </c>
      <c r="CI20" s="239" t="n">
        <v>415992</v>
      </c>
      <c r="CJ20" s="239" t="n">
        <v>371127</v>
      </c>
      <c r="CK20" s="239" t="n">
        <v>336981</v>
      </c>
      <c r="CL20" s="239" t="n">
        <v>321506</v>
      </c>
      <c r="CM20" s="239" t="n">
        <v>254781</v>
      </c>
      <c r="CN20" s="239" t="n">
        <v>226708</v>
      </c>
      <c r="CO20" s="239" t="n">
        <v>183168</v>
      </c>
      <c r="CP20" s="239" t="n">
        <v>146600</v>
      </c>
      <c r="CQ20" s="239" t="n">
        <v>123041</v>
      </c>
      <c r="CR20" s="239" t="n">
        <v>92846</v>
      </c>
      <c r="CS20" s="239" t="n">
        <v>84684</v>
      </c>
      <c r="CT20" s="239" t="n">
        <v>70742</v>
      </c>
      <c r="CU20" s="239" t="n">
        <v>42950</v>
      </c>
      <c r="CV20" s="239" t="n">
        <v>34249</v>
      </c>
      <c r="CW20" s="239" t="n">
        <v>29919</v>
      </c>
      <c r="CX20" s="239" t="n">
        <v>16503</v>
      </c>
      <c r="CY20" s="239" t="n">
        <v>10657</v>
      </c>
      <c r="CZ20" s="239" t="n">
        <v>12443</v>
      </c>
      <c r="DA20" s="239" t="n">
        <v>4250</v>
      </c>
      <c r="DB20" s="239" t="n">
        <v>5675</v>
      </c>
      <c r="DC20" s="239" t="n">
        <v>4728</v>
      </c>
      <c r="DD20" s="239" t="n">
        <v>2282</v>
      </c>
      <c r="DE20" s="239" t="n">
        <v>2512</v>
      </c>
      <c r="DF20" s="239" t="n">
        <v>968</v>
      </c>
      <c r="DG20" s="239" t="n">
        <v>142</v>
      </c>
      <c r="DH20" s="239" t="n">
        <v>355</v>
      </c>
      <c r="DI20" s="239" t="n">
        <v>205511388</v>
      </c>
    </row>
    <row r="21" customFormat="false" ht="15" hidden="false" customHeight="false" outlineLevel="0" collapsed="false">
      <c r="C21" s="0" t="n">
        <f aca="false">(100*(C19+C18))/C20</f>
        <v>54.5259504715212</v>
      </c>
      <c r="D21" s="0" t="n">
        <f aca="false">(100*(D19+D18))/D20</f>
        <v>55.994407429802</v>
      </c>
      <c r="E21" s="0" t="n">
        <f aca="false">(100*(E19+E18))/E20</f>
        <v>53.3247153597618</v>
      </c>
      <c r="F21" s="0" t="n">
        <f aca="false">(100*(F19+F18))/F20</f>
        <v>53.4421071563933</v>
      </c>
      <c r="G21" s="0" t="n">
        <f aca="false">(100*(G19+G18))/G20</f>
        <v>53.3767498409875</v>
      </c>
      <c r="H21" s="0" t="n">
        <f aca="false">(100*(H19+H18))/H20</f>
        <v>54.4336797204701</v>
      </c>
      <c r="I21" s="0" t="n">
        <f aca="false">(100*(I19+I18))/I20</f>
        <v>55.0010601839658</v>
      </c>
      <c r="J21" s="0" t="n">
        <f aca="false">(100*(J19+J18))/J20</f>
        <v>55.4469976337654</v>
      </c>
      <c r="K21" s="0" t="n">
        <f aca="false">(100*(K19+K18))/K20</f>
        <v>56.6671102243079</v>
      </c>
      <c r="L21" s="0" t="n">
        <f aca="false">(100*(L19+L18))/L20</f>
        <v>57.9434468456893</v>
      </c>
      <c r="M21" s="0" t="n">
        <f aca="false">(100*(M19+M18))/M20</f>
        <v>56.3874228462629</v>
      </c>
      <c r="N21" s="0" t="n">
        <f aca="false">(100*(N19+N18))/N20</f>
        <v>56.4171242014603</v>
      </c>
      <c r="O21" s="0" t="n">
        <f aca="false">(100*(O19+O18))/O20</f>
        <v>56.8359548790959</v>
      </c>
      <c r="P21" s="0" t="n">
        <f aca="false">(100*(P19+P18))/P20</f>
        <v>56.7422600460591</v>
      </c>
      <c r="Q21" s="0" t="n">
        <f aca="false">(100*(Q19+Q18))/Q20</f>
        <v>57.6108363078389</v>
      </c>
      <c r="R21" s="0" t="n">
        <f aca="false">(100*(R19+R18))/R20</f>
        <v>55.0241606775792</v>
      </c>
      <c r="S21" s="0" t="n">
        <f aca="false">(100*(S19+S18))/S20</f>
        <v>54.6499313088092</v>
      </c>
      <c r="T21" s="0" t="n">
        <f aca="false">(100*(T19+T18))/T20</f>
        <v>50.7466426323833</v>
      </c>
      <c r="U21" s="0" t="n">
        <f aca="false">(100*(U19+U18))/U20</f>
        <v>48.834851523702</v>
      </c>
      <c r="V21" s="0" t="n">
        <f aca="false">(100*(V19+V18))/V20</f>
        <v>45.674692969673</v>
      </c>
      <c r="W21" s="0" t="n">
        <f aca="false">(100*(W19+W18))/W20</f>
        <v>43.1871045201737</v>
      </c>
      <c r="X21" s="0" t="n">
        <f aca="false">(100*(X19+X18))/X20</f>
        <v>39.4707749964842</v>
      </c>
      <c r="Y21" s="0" t="n">
        <f aca="false">(100*(Y19+Y18))/Y20</f>
        <v>38.0727987437487</v>
      </c>
      <c r="Z21" s="0" t="n">
        <f aca="false">(100*(Z19+Z18))/Z20</f>
        <v>39.2291200722613</v>
      </c>
      <c r="AA21" s="0" t="n">
        <f aca="false">(100*(AA19+AA18))/AA20</f>
        <v>37.071216159135</v>
      </c>
      <c r="AB21" s="0" t="n">
        <f aca="false">(100*(AB19+AB18))/AB20</f>
        <v>35.3130064282627</v>
      </c>
      <c r="AC21" s="0" t="n">
        <f aca="false">(100*(AC19+AC18))/AC20</f>
        <v>37.0107103239345</v>
      </c>
      <c r="AD21" s="0" t="n">
        <f aca="false">(100*(AD19+AD18))/AD20</f>
        <v>35.9478534897381</v>
      </c>
      <c r="AE21" s="0" t="n">
        <f aca="false">(100*(AE19+AE18))/AE20</f>
        <v>36.0258575677012</v>
      </c>
      <c r="AF21" s="0" t="n">
        <f aca="false">(100*(AF19+AF18))/AF20</f>
        <v>36.3435442794992</v>
      </c>
      <c r="AG21" s="0" t="n">
        <f aca="false">(100*(AG19+AG18))/AG20</f>
        <v>36.5147936520301</v>
      </c>
      <c r="AH21" s="0" t="n">
        <f aca="false">(100*(AH19+AH18))/AH20</f>
        <v>36.6125458814193</v>
      </c>
      <c r="AI21" s="0" t="n">
        <f aca="false">(100*(AI19+AI18))/AI20</f>
        <v>37.8199878675117</v>
      </c>
      <c r="AJ21" s="0" t="n">
        <f aca="false">(100*(AJ19+AJ18))/AJ20</f>
        <v>36.5800099276614</v>
      </c>
      <c r="AK21" s="0" t="n">
        <f aca="false">(100*(AK19+AK18))/AK20</f>
        <v>37.5322161588461</v>
      </c>
      <c r="AL21" s="0" t="n">
        <f aca="false">(100*(AL19+AL18))/AL20</f>
        <v>37.7918889375177</v>
      </c>
      <c r="AM21" s="0" t="n">
        <f aca="false">(100*(AM19+AM18))/AM20</f>
        <v>38.4918533520872</v>
      </c>
      <c r="AN21" s="0" t="n">
        <f aca="false">(100*(AN19+AN18))/AN20</f>
        <v>38.3651896340527</v>
      </c>
      <c r="AO21" s="0" t="n">
        <f aca="false">(100*(AO19+AO18))/AO20</f>
        <v>37.4847860814815</v>
      </c>
      <c r="AP21" s="0" t="n">
        <f aca="false">(100*(AP19+AP18))/AP20</f>
        <v>36.3995477054782</v>
      </c>
      <c r="AQ21" s="0" t="n">
        <f aca="false">(100*(AQ19+AQ18))/AQ20</f>
        <v>37.2980411988596</v>
      </c>
      <c r="AR21" s="0" t="n">
        <f aca="false">(100*(AR19+AR18))/AR20</f>
        <v>35.7032289265089</v>
      </c>
      <c r="AS21" s="0" t="n">
        <f aca="false">(100*(AS19+AS18))/AS20</f>
        <v>35.3910601824998</v>
      </c>
      <c r="AT21" s="0" t="n">
        <f aca="false">(100*(AT19+AT18))/AT20</f>
        <v>34.4572957336359</v>
      </c>
      <c r="AU21" s="0" t="n">
        <f aca="false">(100*(AU19+AU18))/AU20</f>
        <v>33.79521817213</v>
      </c>
      <c r="AV21" s="0" t="n">
        <f aca="false">(100*(AV19+AV18))/AV20</f>
        <v>34.8780299832254</v>
      </c>
      <c r="AW21" s="0" t="n">
        <f aca="false">(100*(AW19+AW18))/AW20</f>
        <v>35.2676751648507</v>
      </c>
      <c r="AX21" s="0" t="n">
        <f aca="false">(100*(AX19+AX18))/AX20</f>
        <v>34.2725245643848</v>
      </c>
      <c r="AY21" s="0" t="n">
        <f aca="false">(100*(AY19+AY18))/AY20</f>
        <v>33.8960783152044</v>
      </c>
      <c r="AZ21" s="0" t="n">
        <f aca="false">(100*(AZ19+AZ18))/AZ20</f>
        <v>32.5749455936698</v>
      </c>
      <c r="BA21" s="0" t="n">
        <f aca="false">(100*(BA19+BA18))/BA20</f>
        <v>32.4195903600709</v>
      </c>
      <c r="BB21" s="0" t="n">
        <f aca="false">(100*(BB19+BB18))/BB20</f>
        <v>32.6071265299144</v>
      </c>
      <c r="BC21" s="0" t="n">
        <f aca="false">(100*(BC19+BC18))/BC20</f>
        <v>33.061089726461</v>
      </c>
      <c r="BD21" s="0" t="n">
        <f aca="false">(100*(BD19+BD18))/BD20</f>
        <v>35.0041408448071</v>
      </c>
      <c r="BE21" s="0" t="n">
        <f aca="false">(100*(BE19+BE18))/BE20</f>
        <v>35.3808374792737</v>
      </c>
      <c r="BF21" s="0" t="n">
        <f aca="false">(100*(BF19+BF18))/BF20</f>
        <v>39.900118549323</v>
      </c>
      <c r="BG21" s="0" t="n">
        <f aca="false">(100*(BG19+BG18))/BG20</f>
        <v>37.8577980721475</v>
      </c>
      <c r="BH21" s="0" t="n">
        <f aca="false">(100*(BH19+BH18))/BH20</f>
        <v>38.6230523815241</v>
      </c>
      <c r="BI21" s="0" t="n">
        <f aca="false">(100*(BI19+BI18))/BI20</f>
        <v>40.8900942102744</v>
      </c>
      <c r="BJ21" s="0" t="n">
        <f aca="false">(100*(BJ19+BJ18))/BJ20</f>
        <v>43.9742586659695</v>
      </c>
      <c r="BK21" s="0" t="n">
        <f aca="false">(100*(BK19+BK18))/BK20</f>
        <v>46.9461520525841</v>
      </c>
      <c r="BL21" s="0" t="n">
        <f aca="false">(100*(BL19+BL18))/BL20</f>
        <v>49.3268985772073</v>
      </c>
      <c r="BM21" s="0" t="n">
        <f aca="false">(100*(BM19+BM18))/BM20</f>
        <v>49.5545555009757</v>
      </c>
      <c r="BN21" s="0" t="n">
        <f aca="false">(100*(BN19+BN18))/BN20</f>
        <v>52.9673850798243</v>
      </c>
      <c r="BO21" s="0" t="n">
        <f aca="false">(100*(BO19+BO18))/BO20</f>
        <v>51.6860427423208</v>
      </c>
      <c r="BP21" s="0" t="n">
        <f aca="false">(100*(BP19+BP18))/BP20</f>
        <v>58.1279413246912</v>
      </c>
      <c r="BQ21" s="0" t="n">
        <f aca="false">(100*(BQ19+BQ18))/BQ20</f>
        <v>60.2186212558783</v>
      </c>
      <c r="BR21" s="0" t="n">
        <f aca="false">(100*(BR19+BR18))/BR20</f>
        <v>62.446993809952</v>
      </c>
      <c r="BS21" s="0" t="n">
        <f aca="false">(100*(BS19+BS18))/BS20</f>
        <v>65.1956680813698</v>
      </c>
      <c r="BT21" s="0" t="n">
        <f aca="false">(100*(BT19+BT18))/BT20</f>
        <v>66.1465576296634</v>
      </c>
      <c r="BU21" s="0" t="n">
        <f aca="false">(100*(BU19+BU18))/BU20</f>
        <v>66.9187564684029</v>
      </c>
      <c r="BV21" s="0" t="n">
        <f aca="false">(100*(BV19+BV18))/BV20</f>
        <v>68.79030996697</v>
      </c>
      <c r="BW21" s="0" t="n">
        <f aca="false">(100*(BW19+BW18))/BW20</f>
        <v>69.6169738277044</v>
      </c>
      <c r="BX21" s="0" t="n">
        <f aca="false">(100*(BX19+BX18))/BX20</f>
        <v>72.5413207539672</v>
      </c>
      <c r="BY21" s="0" t="n">
        <f aca="false">(100*(BY19+BY18))/BY20</f>
        <v>73.2600352187017</v>
      </c>
      <c r="BZ21" s="0" t="n">
        <f aca="false">(100*(BZ19+BZ18))/BZ20</f>
        <v>72.4190578783379</v>
      </c>
      <c r="CA21" s="0" t="n">
        <f aca="false">(100*(CA19+CA18))/CA20</f>
        <v>71.959123061498</v>
      </c>
      <c r="CB21" s="0" t="n">
        <f aca="false">(100*(CB19+CB18))/CB20</f>
        <v>70.5047648628242</v>
      </c>
      <c r="CC21" s="0" t="n">
        <f aca="false">(100*(CC19+CC18))/CC20</f>
        <v>72.6433122464697</v>
      </c>
      <c r="CD21" s="0" t="n">
        <f aca="false">(100*(CD19+CD18))/CD20</f>
        <v>71.0235190774657</v>
      </c>
      <c r="CE21" s="0" t="n">
        <f aca="false">(100*(CE19+CE18))/CE20</f>
        <v>71.3220210443031</v>
      </c>
      <c r="CF21" s="0" t="n">
        <f aca="false">(100*(CF19+CF18))/CF20</f>
        <v>71.790042530667</v>
      </c>
      <c r="CG21" s="0" t="n">
        <f aca="false">(100*(CG19+CG18))/CG20</f>
        <v>70.1807114018234</v>
      </c>
      <c r="CH21" s="0" t="n">
        <f aca="false">(100*(CH19+CH18))/CH20</f>
        <v>71.8866286002259</v>
      </c>
      <c r="CI21" s="0" t="n">
        <f aca="false">(100*(CI19+CI18))/CI20</f>
        <v>69.4633550645205</v>
      </c>
      <c r="CJ21" s="0" t="n">
        <f aca="false">(100*(CJ19+CJ18))/CJ20</f>
        <v>69.7925507979748</v>
      </c>
      <c r="CK21" s="0" t="n">
        <f aca="false">(100*(CK19+CK18))/CK20</f>
        <v>71.0143895353151</v>
      </c>
      <c r="CL21" s="0" t="n">
        <f aca="false">(100*(CL19+CL18))/CL20</f>
        <v>72.9715775133279</v>
      </c>
      <c r="CM21" s="0" t="n">
        <f aca="false">(100*(CM19+CM18))/CM20</f>
        <v>72.052468590672</v>
      </c>
      <c r="CN21" s="0" t="n">
        <f aca="false">(100*(CN19+CN18))/CN20</f>
        <v>68.6588033946751</v>
      </c>
      <c r="CO21" s="0" t="n">
        <f aca="false">(100*(CO19+CO18))/CO20</f>
        <v>71.9934704751922</v>
      </c>
      <c r="CP21" s="0" t="n">
        <f aca="false">(100*(CP19+CP18))/CP20</f>
        <v>74.5238744884038</v>
      </c>
      <c r="CQ21" s="0" t="n">
        <f aca="false">(100*(CQ19+CQ18))/CQ20</f>
        <v>70.5813509318032</v>
      </c>
      <c r="CR21" s="0" t="n">
        <f aca="false">(100*(CR19+CR18))/CR20</f>
        <v>73.8383990694268</v>
      </c>
      <c r="CS21" s="0" t="n">
        <f aca="false">(100*(CS19+CS18))/CS20</f>
        <v>69.8325539653299</v>
      </c>
      <c r="CT21" s="0" t="n">
        <f aca="false">(100*(CT19+CT18))/CT20</f>
        <v>76.4199485454186</v>
      </c>
      <c r="CU21" s="0" t="n">
        <f aca="false">(100*(CU19+CU18))/CU20</f>
        <v>65.7299185098952</v>
      </c>
      <c r="CV21" s="0" t="n">
        <f aca="false">(100*(CV19+CV18))/CV20</f>
        <v>79.0913603316885</v>
      </c>
      <c r="CW21" s="0" t="n">
        <f aca="false">(100*(CW19+CW18))/CW20</f>
        <v>61.5762558909054</v>
      </c>
      <c r="CX21" s="0" t="n">
        <f aca="false">(100*(CX19+CX18))/CX20</f>
        <v>69.3752651033146</v>
      </c>
      <c r="CY21" s="0" t="n">
        <f aca="false">(100*(CY19+CY18))/CY20</f>
        <v>84.6298207750774</v>
      </c>
      <c r="CZ21" s="0" t="n">
        <f aca="false">(100*(CZ19+CZ18))/CZ20</f>
        <v>90.3560234670096</v>
      </c>
      <c r="DA21" s="0" t="n">
        <f aca="false">(100*(DA19+DA18))/DA20</f>
        <v>96.9647058823529</v>
      </c>
      <c r="DB21" s="0" t="n">
        <f aca="false">(100*(DB19+DB18))/DB20</f>
        <v>78.3612334801762</v>
      </c>
      <c r="DC21" s="0" t="n">
        <f aca="false">(100*(DC19+DC18))/DC20</f>
        <v>100</v>
      </c>
      <c r="DD21" s="0" t="n">
        <f aca="false">(100*(DD19+DD18))/DD20</f>
        <v>91.8054338299737</v>
      </c>
      <c r="DE21" s="0" t="n">
        <f aca="false">(100*(DE19+DE18))/DE20</f>
        <v>54.2595541401274</v>
      </c>
      <c r="DF21" s="0" t="n">
        <f aca="false">(100*(DF19+DF18))/DF20</f>
        <v>100</v>
      </c>
      <c r="DG21" s="0" t="n">
        <f aca="false">(100*(DG19+DG18))/DG20</f>
        <v>100</v>
      </c>
      <c r="DH21" s="0" t="n">
        <f aca="false">(100*(DH19+DH18))/DH20</f>
        <v>0</v>
      </c>
      <c r="DI21" s="0" t="n">
        <f aca="false">(100*(DI19+DI18))/DI20</f>
        <v>45.5921839231605</v>
      </c>
    </row>
    <row r="23" customFormat="false" ht="15" hidden="false" customHeight="false" outlineLevel="0" collapsed="false">
      <c r="B23" s="103"/>
      <c r="C23" s="240" t="s">
        <v>93</v>
      </c>
      <c r="D23" s="240" t="s">
        <v>94</v>
      </c>
      <c r="E23" s="240" t="s">
        <v>95</v>
      </c>
      <c r="F23" s="240" t="s">
        <v>247</v>
      </c>
      <c r="G23" s="240" t="s">
        <v>248</v>
      </c>
      <c r="H23" s="240" t="s">
        <v>249</v>
      </c>
      <c r="I23" s="240" t="s">
        <v>250</v>
      </c>
      <c r="J23" s="240" t="s">
        <v>251</v>
      </c>
      <c r="K23" s="240" t="s">
        <v>252</v>
      </c>
      <c r="L23" s="240" t="s">
        <v>253</v>
      </c>
      <c r="M23" s="240" t="s">
        <v>254</v>
      </c>
      <c r="N23" s="240" t="s">
        <v>255</v>
      </c>
      <c r="O23" s="240" t="s">
        <v>256</v>
      </c>
      <c r="P23" s="240" t="s">
        <v>257</v>
      </c>
      <c r="Q23" s="240" t="s">
        <v>258</v>
      </c>
      <c r="R23" s="240" t="s">
        <v>259</v>
      </c>
      <c r="S23" s="240" t="s">
        <v>104</v>
      </c>
      <c r="T23" s="240" t="s">
        <v>105</v>
      </c>
      <c r="U23" s="240" t="s">
        <v>106</v>
      </c>
      <c r="V23" s="240" t="s">
        <v>107</v>
      </c>
      <c r="W23" s="240" t="s">
        <v>108</v>
      </c>
      <c r="X23" s="240" t="s">
        <v>109</v>
      </c>
      <c r="Y23" s="240" t="s">
        <v>110</v>
      </c>
      <c r="Z23" s="240" t="s">
        <v>111</v>
      </c>
      <c r="AA23" s="240" t="s">
        <v>112</v>
      </c>
      <c r="AB23" s="240" t="s">
        <v>113</v>
      </c>
      <c r="AC23" s="240" t="s">
        <v>114</v>
      </c>
      <c r="AD23" s="240" t="s">
        <v>115</v>
      </c>
      <c r="AE23" s="240" t="s">
        <v>116</v>
      </c>
      <c r="AF23" s="240" t="s">
        <v>117</v>
      </c>
      <c r="AG23" s="240" t="s">
        <v>118</v>
      </c>
      <c r="AH23" s="240" t="s">
        <v>119</v>
      </c>
      <c r="AI23" s="240" t="s">
        <v>120</v>
      </c>
      <c r="AJ23" s="240" t="s">
        <v>121</v>
      </c>
      <c r="AK23" s="240" t="s">
        <v>122</v>
      </c>
      <c r="AL23" s="240" t="s">
        <v>123</v>
      </c>
      <c r="AM23" s="240" t="s">
        <v>124</v>
      </c>
      <c r="AN23" s="240" t="s">
        <v>125</v>
      </c>
      <c r="AO23" s="240" t="s">
        <v>126</v>
      </c>
      <c r="AP23" s="240" t="s">
        <v>127</v>
      </c>
      <c r="AQ23" s="240" t="s">
        <v>128</v>
      </c>
      <c r="AR23" s="240" t="s">
        <v>129</v>
      </c>
      <c r="AS23" s="240" t="s">
        <v>130</v>
      </c>
      <c r="AT23" s="240" t="s">
        <v>131</v>
      </c>
      <c r="AU23" s="240" t="s">
        <v>132</v>
      </c>
      <c r="AV23" s="240" t="s">
        <v>133</v>
      </c>
      <c r="AW23" s="240" t="s">
        <v>134</v>
      </c>
      <c r="AX23" s="240" t="s">
        <v>135</v>
      </c>
      <c r="AY23" s="240" t="s">
        <v>136</v>
      </c>
      <c r="AZ23" s="240" t="s">
        <v>137</v>
      </c>
      <c r="BA23" s="240" t="s">
        <v>138</v>
      </c>
      <c r="BB23" s="240" t="s">
        <v>139</v>
      </c>
      <c r="BC23" s="240" t="s">
        <v>140</v>
      </c>
      <c r="BD23" s="240" t="s">
        <v>141</v>
      </c>
      <c r="BE23" s="240" t="s">
        <v>142</v>
      </c>
      <c r="BF23" s="240" t="s">
        <v>143</v>
      </c>
      <c r="BG23" s="240" t="s">
        <v>144</v>
      </c>
      <c r="BH23" s="240" t="s">
        <v>145</v>
      </c>
      <c r="BI23" s="240" t="s">
        <v>146</v>
      </c>
      <c r="BJ23" s="240" t="s">
        <v>147</v>
      </c>
      <c r="BK23" s="240" t="s">
        <v>260</v>
      </c>
      <c r="BL23" s="240" t="s">
        <v>261</v>
      </c>
      <c r="BM23" s="240" t="s">
        <v>262</v>
      </c>
      <c r="BN23" s="240" t="s">
        <v>263</v>
      </c>
      <c r="BO23" s="240" t="s">
        <v>264</v>
      </c>
      <c r="BP23" s="240" t="s">
        <v>265</v>
      </c>
      <c r="BQ23" s="240" t="s">
        <v>266</v>
      </c>
      <c r="BR23" s="240" t="s">
        <v>267</v>
      </c>
      <c r="BS23" s="240" t="s">
        <v>268</v>
      </c>
      <c r="BT23" s="240" t="s">
        <v>269</v>
      </c>
      <c r="BU23" s="240" t="s">
        <v>270</v>
      </c>
      <c r="BV23" s="240" t="s">
        <v>271</v>
      </c>
      <c r="BW23" s="240" t="s">
        <v>272</v>
      </c>
      <c r="BX23" s="240" t="s">
        <v>273</v>
      </c>
      <c r="BY23" s="240" t="s">
        <v>274</v>
      </c>
      <c r="BZ23" s="240" t="s">
        <v>275</v>
      </c>
      <c r="CA23" s="240" t="s">
        <v>276</v>
      </c>
      <c r="CB23" s="240" t="s">
        <v>277</v>
      </c>
      <c r="CC23" s="240" t="s">
        <v>278</v>
      </c>
      <c r="CD23" s="240" t="s">
        <v>279</v>
      </c>
      <c r="CE23" s="227" t="s">
        <v>280</v>
      </c>
    </row>
    <row r="24" customFormat="false" ht="15" hidden="false" customHeight="false" outlineLevel="0" collapsed="false">
      <c r="B24" s="103" t="s">
        <v>246</v>
      </c>
      <c r="C24" s="168" t="n">
        <f aca="false">C7</f>
        <v>50.4640676410496</v>
      </c>
      <c r="D24" s="168" t="n">
        <f aca="false">D7</f>
        <v>52.1403224465101</v>
      </c>
      <c r="E24" s="168" t="n">
        <f aca="false">E7</f>
        <v>48.9094522376413</v>
      </c>
      <c r="F24" s="168" t="n">
        <f aca="false">F7</f>
        <v>48.7311950634171</v>
      </c>
      <c r="G24" s="168" t="n">
        <f aca="false">G7</f>
        <v>48.2727203135296</v>
      </c>
      <c r="H24" s="168" t="n">
        <f aca="false">H7</f>
        <v>48.8696098721809</v>
      </c>
      <c r="I24" s="168" t="n">
        <f aca="false">I7</f>
        <v>49.1983502210796</v>
      </c>
      <c r="J24" s="168" t="n">
        <f aca="false">J7</f>
        <v>49.2841101108877</v>
      </c>
      <c r="K24" s="168" t="n">
        <f aca="false">K7</f>
        <v>50.9164084904627</v>
      </c>
      <c r="L24" s="168" t="n">
        <f aca="false">L7</f>
        <v>51.5147494880362</v>
      </c>
      <c r="M24" s="168" t="n">
        <f aca="false">M7</f>
        <v>50.3162322576109</v>
      </c>
      <c r="N24" s="168" t="n">
        <f aca="false">N7</f>
        <v>49.3321865814128</v>
      </c>
      <c r="O24" s="168" t="n">
        <f aca="false">O7</f>
        <v>49.6785028869564</v>
      </c>
      <c r="P24" s="168" t="n">
        <f aca="false">P7</f>
        <v>49.6554083130124</v>
      </c>
      <c r="Q24" s="168" t="n">
        <f aca="false">Q7</f>
        <v>49.2856034345743</v>
      </c>
      <c r="R24" s="168" t="n">
        <f aca="false">R7</f>
        <v>46.6420806565922</v>
      </c>
      <c r="S24" s="168" t="n">
        <f aca="false">S7</f>
        <v>45.5125437451195</v>
      </c>
      <c r="T24" s="168" t="n">
        <f aca="false">T7</f>
        <v>42.5322028604298</v>
      </c>
      <c r="U24" s="168" t="n">
        <f aca="false">U7</f>
        <v>39.4565323826119</v>
      </c>
      <c r="V24" s="168" t="n">
        <f aca="false">V7</f>
        <v>36.7414115279575</v>
      </c>
      <c r="W24" s="168" t="n">
        <f aca="false">W7</f>
        <v>34.1406859411301</v>
      </c>
      <c r="X24" s="168" t="n">
        <f aca="false">X7</f>
        <v>30.5915691294011</v>
      </c>
      <c r="Y24" s="168" t="n">
        <f aca="false">Y7</f>
        <v>30.7176959828306</v>
      </c>
      <c r="Z24" s="168" t="n">
        <f aca="false">Z7</f>
        <v>30.5186378121754</v>
      </c>
      <c r="AA24" s="168" t="n">
        <f aca="false">AA7</f>
        <v>29.6808819597779</v>
      </c>
      <c r="AB24" s="168" t="n">
        <f aca="false">AB7</f>
        <v>27.2413072462095</v>
      </c>
      <c r="AC24" s="168" t="n">
        <f aca="false">AC7</f>
        <v>29.7907390855679</v>
      </c>
      <c r="AD24" s="168" t="n">
        <f aca="false">AD7</f>
        <v>28.3004324388287</v>
      </c>
      <c r="AE24" s="168" t="n">
        <f aca="false">AE7</f>
        <v>29.1544898042131</v>
      </c>
      <c r="AF24" s="168" t="n">
        <f aca="false">AF7</f>
        <v>29.502661752931</v>
      </c>
      <c r="AG24" s="168" t="n">
        <f aca="false">AG7</f>
        <v>29.8304224482959</v>
      </c>
      <c r="AH24" s="168" t="n">
        <f aca="false">AH7</f>
        <v>30.0006449836479</v>
      </c>
      <c r="AI24" s="168" t="n">
        <f aca="false">AI7</f>
        <v>30.8167157425711</v>
      </c>
      <c r="AJ24" s="168" t="n">
        <f aca="false">AJ7</f>
        <v>30.4121824547036</v>
      </c>
      <c r="AK24" s="168" t="n">
        <f aca="false">AK7</f>
        <v>30.4489556780501</v>
      </c>
      <c r="AL24" s="168" t="n">
        <f aca="false">AL7</f>
        <v>30.5555563720224</v>
      </c>
      <c r="AM24" s="168" t="n">
        <f aca="false">AM7</f>
        <v>30.9019539059938</v>
      </c>
      <c r="AN24" s="168" t="n">
        <f aca="false">AN7</f>
        <v>31.507920834253</v>
      </c>
      <c r="AO24" s="168" t="n">
        <f aca="false">AO7</f>
        <v>30.5765846609064</v>
      </c>
      <c r="AP24" s="168" t="n">
        <f aca="false">AP7</f>
        <v>29.2107767098972</v>
      </c>
      <c r="AQ24" s="168" t="n">
        <f aca="false">AQ7</f>
        <v>30.1583981387397</v>
      </c>
      <c r="AR24" s="168" t="n">
        <f aca="false">AR7</f>
        <v>28.9940935414772</v>
      </c>
      <c r="AS24" s="168" t="n">
        <f aca="false">AS7</f>
        <v>29.2579039389151</v>
      </c>
      <c r="AT24" s="168" t="n">
        <f aca="false">AT7</f>
        <v>27.0630584518562</v>
      </c>
      <c r="AU24" s="168" t="n">
        <f aca="false">AU7</f>
        <v>25.9258606641725</v>
      </c>
      <c r="AV24" s="168" t="n">
        <f aca="false">AV7</f>
        <v>26.1779281351272</v>
      </c>
      <c r="AW24" s="168" t="n">
        <f aca="false">AW7</f>
        <v>26.6833104129201</v>
      </c>
      <c r="AX24" s="168" t="n">
        <f aca="false">AX7</f>
        <v>25.9771282840287</v>
      </c>
      <c r="AY24" s="168" t="n">
        <f aca="false">AY7</f>
        <v>24.9406580588472</v>
      </c>
      <c r="AZ24" s="168" t="n">
        <f aca="false">AZ7</f>
        <v>23.2026195823254</v>
      </c>
      <c r="BA24" s="168" t="n">
        <f aca="false">BA7</f>
        <v>21.3321358445378</v>
      </c>
      <c r="BB24" s="168" t="n">
        <f aca="false">BB7</f>
        <v>22.1194948613813</v>
      </c>
      <c r="BC24" s="168" t="n">
        <f aca="false">BC7</f>
        <v>20.7594963274658</v>
      </c>
      <c r="BD24" s="168" t="n">
        <f aca="false">BD7</f>
        <v>20.9701649906378</v>
      </c>
      <c r="BE24" s="168" t="n">
        <f aca="false">BE7</f>
        <v>20.7792561671558</v>
      </c>
      <c r="BF24" s="168" t="n">
        <f aca="false">BF7</f>
        <v>21.7751146428207</v>
      </c>
      <c r="BG24" s="168" t="n">
        <f aca="false">BG7</f>
        <v>18.4998327572751</v>
      </c>
      <c r="BH24" s="168" t="n">
        <f aca="false">BH7</f>
        <v>17.2721803540271</v>
      </c>
      <c r="BI24" s="168" t="n">
        <f aca="false">BI7</f>
        <v>16.694591998126</v>
      </c>
      <c r="BJ24" s="168" t="n">
        <f aca="false">BJ7</f>
        <v>17.3546696532051</v>
      </c>
      <c r="BK24" s="168" t="n">
        <f aca="false">BK7</f>
        <v>14.7059844029962</v>
      </c>
      <c r="BL24" s="168" t="n">
        <f aca="false">BL7</f>
        <v>13.2170246554965</v>
      </c>
      <c r="BM24" s="168" t="n">
        <f aca="false">BM7</f>
        <v>11.8943340111464</v>
      </c>
      <c r="BN24" s="168" t="n">
        <f aca="false">BN7</f>
        <v>13.3278826176235</v>
      </c>
      <c r="BO24" s="168" t="n">
        <f aca="false">BO7</f>
        <v>12.5949598804039</v>
      </c>
      <c r="BP24" s="168" t="n">
        <f aca="false">BP7</f>
        <v>10.7828727819269</v>
      </c>
      <c r="BQ24" s="168" t="n">
        <f aca="false">BQ7</f>
        <v>10.2667132790923</v>
      </c>
      <c r="BR24" s="168" t="n">
        <f aca="false">BR7</f>
        <v>8.5444681480061</v>
      </c>
      <c r="BS24" s="168" t="n">
        <f aca="false">BS7</f>
        <v>7.52868432606469</v>
      </c>
      <c r="BT24" s="168" t="n">
        <f aca="false">BT7</f>
        <v>9.58377038313249</v>
      </c>
      <c r="BU24" s="168" t="n">
        <f aca="false">BU7</f>
        <v>8.92871972535212</v>
      </c>
      <c r="BV24" s="168" t="n">
        <f aca="false">BV7</f>
        <v>7.03548009874035</v>
      </c>
      <c r="BW24" s="168" t="n">
        <f aca="false">BW7</f>
        <v>6.30521348561216</v>
      </c>
      <c r="BX24" s="168" t="n">
        <f aca="false">BX7</f>
        <v>6.87073032122689</v>
      </c>
      <c r="BY24" s="168" t="n">
        <f aca="false">BY7</f>
        <v>7.73944095161252</v>
      </c>
      <c r="BZ24" s="168" t="n">
        <f aca="false">BZ7</f>
        <v>7.66171257392514</v>
      </c>
      <c r="CA24" s="168" t="n">
        <f aca="false">CA7</f>
        <v>7.3055322667708</v>
      </c>
      <c r="CB24" s="168" t="n">
        <f aca="false">CB7</f>
        <v>6.4188218904283</v>
      </c>
      <c r="CC24" s="168" t="n">
        <f aca="false">CC7</f>
        <v>8.02188474498311</v>
      </c>
      <c r="CD24" s="168" t="n">
        <f aca="false">CD7</f>
        <v>8.07118467198119</v>
      </c>
      <c r="CE24" s="168" t="n">
        <f aca="false">CE7</f>
        <v>7.77156449231553</v>
      </c>
    </row>
    <row r="25" customFormat="false" ht="15" hidden="false" customHeight="false" outlineLevel="0" collapsed="false">
      <c r="B25" s="103" t="s">
        <v>311</v>
      </c>
      <c r="C25" s="168" t="n">
        <f aca="false">C14</f>
        <v>53.5363844424807</v>
      </c>
      <c r="D25" s="168" t="n">
        <f aca="false">D14</f>
        <v>54.9231631387542</v>
      </c>
      <c r="E25" s="168" t="n">
        <f aca="false">E14</f>
        <v>52.1759611048304</v>
      </c>
      <c r="F25" s="168" t="n">
        <f aca="false">F14</f>
        <v>52.1381798589085</v>
      </c>
      <c r="G25" s="168" t="n">
        <f aca="false">G14</f>
        <v>52.2048043348963</v>
      </c>
      <c r="H25" s="168" t="n">
        <f aca="false">H14</f>
        <v>52.9909167914568</v>
      </c>
      <c r="I25" s="168" t="n">
        <f aca="false">I14</f>
        <v>53.4750018434001</v>
      </c>
      <c r="J25" s="168" t="n">
        <f aca="false">J14</f>
        <v>53.9136747151131</v>
      </c>
      <c r="K25" s="168" t="n">
        <f aca="false">K14</f>
        <v>55.1996991767386</v>
      </c>
      <c r="L25" s="168" t="n">
        <f aca="false">L14</f>
        <v>56.4460968547172</v>
      </c>
      <c r="M25" s="168" t="n">
        <f aca="false">M14</f>
        <v>54.9746073423697</v>
      </c>
      <c r="N25" s="168" t="n">
        <f aca="false">N14</f>
        <v>54.7065990570777</v>
      </c>
      <c r="O25" s="168" t="n">
        <f aca="false">O14</f>
        <v>55.2351510952704</v>
      </c>
      <c r="P25" s="168" t="n">
        <f aca="false">P14</f>
        <v>55.315487258253</v>
      </c>
      <c r="Q25" s="168" t="n">
        <f aca="false">Q14</f>
        <v>55.8518629080532</v>
      </c>
      <c r="R25" s="168" t="n">
        <f aca="false">R14</f>
        <v>53.4134603156822</v>
      </c>
      <c r="S25" s="168" t="n">
        <f aca="false">S14</f>
        <v>52.6068293545072</v>
      </c>
      <c r="T25" s="168" t="n">
        <f aca="false">T14</f>
        <v>49.4008211393323</v>
      </c>
      <c r="U25" s="168" t="n">
        <f aca="false">U14</f>
        <v>47.137299342676</v>
      </c>
      <c r="V25" s="168" t="n">
        <f aca="false">V14</f>
        <v>44.2360518565412</v>
      </c>
      <c r="W25" s="168" t="n">
        <f aca="false">W14</f>
        <v>41.8442092764414</v>
      </c>
      <c r="X25" s="168" t="n">
        <f aca="false">X14</f>
        <v>37.5923657363399</v>
      </c>
      <c r="Y25" s="168" t="n">
        <f aca="false">Y14</f>
        <v>36.6145387315382</v>
      </c>
      <c r="Z25" s="168" t="n">
        <f aca="false">Z14</f>
        <v>37.8034199042443</v>
      </c>
      <c r="AA25" s="168" t="n">
        <f aca="false">AA14</f>
        <v>35.5786520894771</v>
      </c>
      <c r="AB25" s="168" t="n">
        <f aca="false">AB14</f>
        <v>33.9483396079774</v>
      </c>
      <c r="AC25" s="168" t="n">
        <f aca="false">AC14</f>
        <v>35.5534265991233</v>
      </c>
      <c r="AD25" s="168" t="n">
        <f aca="false">AD14</f>
        <v>34.4164304993922</v>
      </c>
      <c r="AE25" s="168" t="n">
        <f aca="false">AE14</f>
        <v>34.6376292378527</v>
      </c>
      <c r="AF25" s="168" t="n">
        <f aca="false">AF14</f>
        <v>34.7023705633494</v>
      </c>
      <c r="AG25" s="168" t="n">
        <f aca="false">AG14</f>
        <v>35.1314713249739</v>
      </c>
      <c r="AH25" s="168" t="n">
        <f aca="false">AH14</f>
        <v>35.0176797606029</v>
      </c>
      <c r="AI25" s="168" t="n">
        <f aca="false">AI14</f>
        <v>36.7063007514586</v>
      </c>
      <c r="AJ25" s="168" t="n">
        <f aca="false">AJ14</f>
        <v>35.0040130238023</v>
      </c>
      <c r="AK25" s="168" t="n">
        <f aca="false">AK14</f>
        <v>35.953601369321</v>
      </c>
      <c r="AL25" s="168" t="n">
        <f aca="false">AL14</f>
        <v>36.5972369594444</v>
      </c>
      <c r="AM25" s="168" t="n">
        <f aca="false">AM14</f>
        <v>36.6664507304958</v>
      </c>
      <c r="AN25" s="168" t="n">
        <f aca="false">AN14</f>
        <v>37.0975970621976</v>
      </c>
      <c r="AO25" s="168" t="n">
        <f aca="false">AO14</f>
        <v>35.7674213197872</v>
      </c>
      <c r="AP25" s="168" t="n">
        <f aca="false">AP14</f>
        <v>34.3959941164418</v>
      </c>
      <c r="AQ25" s="168" t="n">
        <f aca="false">AQ14</f>
        <v>35.3958544371676</v>
      </c>
      <c r="AR25" s="168" t="n">
        <f aca="false">AR14</f>
        <v>34.0504185695091</v>
      </c>
      <c r="AS25" s="168" t="n">
        <f aca="false">AS14</f>
        <v>33.8852232474384</v>
      </c>
      <c r="AT25" s="168" t="n">
        <f aca="false">AT14</f>
        <v>33.1373458465324</v>
      </c>
      <c r="AU25" s="168" t="n">
        <f aca="false">AU14</f>
        <v>32.1973163704924</v>
      </c>
      <c r="AV25" s="168" t="n">
        <f aca="false">AV14</f>
        <v>33.1067673328371</v>
      </c>
      <c r="AW25" s="168" t="n">
        <f aca="false">AW14</f>
        <v>33.4295638069043</v>
      </c>
      <c r="AX25" s="168" t="n">
        <f aca="false">AX14</f>
        <v>32.9114038396776</v>
      </c>
      <c r="AY25" s="168" t="n">
        <f aca="false">AY14</f>
        <v>32.1991749453612</v>
      </c>
      <c r="AZ25" s="168" t="n">
        <f aca="false">AZ14</f>
        <v>30.6561224790957</v>
      </c>
      <c r="BA25" s="168" t="n">
        <f aca="false">BA14</f>
        <v>30.673615860956</v>
      </c>
      <c r="BB25" s="168" t="n">
        <f aca="false">BB14</f>
        <v>30.9383466102511</v>
      </c>
      <c r="BC25" s="168" t="n">
        <f aca="false">BC14</f>
        <v>30.9544957126582</v>
      </c>
      <c r="BD25" s="168" t="n">
        <f aca="false">BD14</f>
        <v>32.9107615228588</v>
      </c>
      <c r="BE25" s="168" t="n">
        <f aca="false">BE14</f>
        <v>33.4839468495611</v>
      </c>
      <c r="BF25" s="168" t="n">
        <f aca="false">BF14</f>
        <v>38.0236640283018</v>
      </c>
      <c r="BG25" s="168" t="n">
        <f aca="false">BG14</f>
        <v>36.1326640245695</v>
      </c>
      <c r="BH25" s="168" t="n">
        <f aca="false">BH14</f>
        <v>36.66829460833</v>
      </c>
      <c r="BI25" s="168" t="n">
        <f aca="false">BI14</f>
        <v>38.7940898971449</v>
      </c>
      <c r="BJ25" s="168" t="n">
        <f aca="false">BJ14</f>
        <v>41.8176399343052</v>
      </c>
      <c r="BK25" s="168" t="n">
        <f aca="false">BK14</f>
        <v>44.5663055707709</v>
      </c>
      <c r="BL25" s="168" t="n">
        <f aca="false">BL14</f>
        <v>46.8534575255337</v>
      </c>
      <c r="BM25" s="168" t="n">
        <f aca="false">BM14</f>
        <v>47.4978666553817</v>
      </c>
      <c r="BN25" s="168" t="n">
        <f aca="false">BN14</f>
        <v>50.7259161671097</v>
      </c>
      <c r="BO25" s="168" t="n">
        <f aca="false">BO14</f>
        <v>49.374289026713</v>
      </c>
      <c r="BP25" s="168" t="n">
        <f aca="false">BP14</f>
        <v>54.7136510693159</v>
      </c>
      <c r="BQ25" s="168" t="n">
        <f aca="false">BQ14</f>
        <v>56.7400506696153</v>
      </c>
      <c r="BR25" s="168" t="n">
        <f aca="false">BR14</f>
        <v>58.6340647056388</v>
      </c>
      <c r="BS25" s="168" t="n">
        <f aca="false">BS14</f>
        <v>61.5979803892873</v>
      </c>
      <c r="BT25" s="168" t="n">
        <f aca="false">BT14</f>
        <v>61.9127024369561</v>
      </c>
      <c r="BU25" s="168" t="n">
        <f aca="false">BU14</f>
        <v>63.1129161907179</v>
      </c>
      <c r="BV25" s="168" t="n">
        <f aca="false">BV14</f>
        <v>63.9393130859609</v>
      </c>
      <c r="BW25" s="168" t="n">
        <f aca="false">BW14</f>
        <v>65.551488167559</v>
      </c>
      <c r="BX25" s="168" t="n">
        <f aca="false">BX14</f>
        <v>67.8910220999964</v>
      </c>
      <c r="BY25" s="168" t="n">
        <f aca="false">BY14</f>
        <v>69.0017221328884</v>
      </c>
      <c r="BZ25" s="168" t="n">
        <f aca="false">BZ14</f>
        <v>68.526166143612</v>
      </c>
      <c r="CA25" s="168" t="n">
        <f aca="false">CA14</f>
        <v>68.8038855601916</v>
      </c>
      <c r="CB25" s="168" t="n">
        <f aca="false">CB14</f>
        <v>66.2664866333025</v>
      </c>
      <c r="CC25" s="168" t="n">
        <f aca="false">CC14</f>
        <v>67.557094828708</v>
      </c>
      <c r="CD25" s="168" t="n">
        <f aca="false">CD14</f>
        <v>67.1007550727581</v>
      </c>
      <c r="CE25" s="168" t="n">
        <f aca="false">CE14</f>
        <v>67.4023862728467</v>
      </c>
    </row>
    <row r="26" customFormat="false" ht="15" hidden="false" customHeight="false" outlineLevel="0" collapsed="false">
      <c r="B26" s="103" t="s">
        <v>313</v>
      </c>
      <c r="C26" s="168" t="n">
        <f aca="false">C21</f>
        <v>54.5259504715212</v>
      </c>
      <c r="D26" s="168" t="n">
        <f aca="false">D21</f>
        <v>55.994407429802</v>
      </c>
      <c r="E26" s="168" t="n">
        <f aca="false">E21</f>
        <v>53.3247153597618</v>
      </c>
      <c r="F26" s="168" t="n">
        <f aca="false">F21</f>
        <v>53.4421071563933</v>
      </c>
      <c r="G26" s="168" t="n">
        <f aca="false">G21</f>
        <v>53.3767498409875</v>
      </c>
      <c r="H26" s="168" t="n">
        <f aca="false">H21</f>
        <v>54.4336797204701</v>
      </c>
      <c r="I26" s="168" t="n">
        <f aca="false">I21</f>
        <v>55.0010601839658</v>
      </c>
      <c r="J26" s="168" t="n">
        <f aca="false">J21</f>
        <v>55.4469976337654</v>
      </c>
      <c r="K26" s="168" t="n">
        <f aca="false">K21</f>
        <v>56.6671102243079</v>
      </c>
      <c r="L26" s="168" t="n">
        <f aca="false">L21</f>
        <v>57.9434468456893</v>
      </c>
      <c r="M26" s="168" t="n">
        <f aca="false">M21</f>
        <v>56.3874228462629</v>
      </c>
      <c r="N26" s="168" t="n">
        <f aca="false">N21</f>
        <v>56.4171242014603</v>
      </c>
      <c r="O26" s="168" t="n">
        <f aca="false">O21</f>
        <v>56.8359548790959</v>
      </c>
      <c r="P26" s="168" t="n">
        <f aca="false">P21</f>
        <v>56.7422600460591</v>
      </c>
      <c r="Q26" s="168" t="n">
        <f aca="false">Q21</f>
        <v>57.6108363078389</v>
      </c>
      <c r="R26" s="168" t="n">
        <f aca="false">R21</f>
        <v>55.0241606775792</v>
      </c>
      <c r="S26" s="168" t="n">
        <f aca="false">S21</f>
        <v>54.6499313088092</v>
      </c>
      <c r="T26" s="168" t="n">
        <f aca="false">T21</f>
        <v>50.7466426323833</v>
      </c>
      <c r="U26" s="168" t="n">
        <f aca="false">U21</f>
        <v>48.834851523702</v>
      </c>
      <c r="V26" s="168" t="n">
        <f aca="false">V21</f>
        <v>45.674692969673</v>
      </c>
      <c r="W26" s="168" t="n">
        <f aca="false">W21</f>
        <v>43.1871045201737</v>
      </c>
      <c r="X26" s="168" t="n">
        <f aca="false">X21</f>
        <v>39.4707749964842</v>
      </c>
      <c r="Y26" s="168" t="n">
        <f aca="false">Y21</f>
        <v>38.0727987437487</v>
      </c>
      <c r="Z26" s="168" t="n">
        <f aca="false">Z21</f>
        <v>39.2291200722613</v>
      </c>
      <c r="AA26" s="168" t="n">
        <f aca="false">AA21</f>
        <v>37.071216159135</v>
      </c>
      <c r="AB26" s="168" t="n">
        <f aca="false">AB21</f>
        <v>35.3130064282627</v>
      </c>
      <c r="AC26" s="168" t="n">
        <f aca="false">AC21</f>
        <v>37.0107103239345</v>
      </c>
      <c r="AD26" s="168" t="n">
        <f aca="false">AD21</f>
        <v>35.9478534897381</v>
      </c>
      <c r="AE26" s="168" t="n">
        <f aca="false">AE21</f>
        <v>36.0258575677012</v>
      </c>
      <c r="AF26" s="168" t="n">
        <f aca="false">AF21</f>
        <v>36.3435442794992</v>
      </c>
      <c r="AG26" s="168" t="n">
        <f aca="false">AG21</f>
        <v>36.5147936520301</v>
      </c>
      <c r="AH26" s="168" t="n">
        <f aca="false">AH21</f>
        <v>36.6125458814193</v>
      </c>
      <c r="AI26" s="168" t="n">
        <f aca="false">AI21</f>
        <v>37.8199878675117</v>
      </c>
      <c r="AJ26" s="168" t="n">
        <f aca="false">AJ21</f>
        <v>36.5800099276614</v>
      </c>
      <c r="AK26" s="168" t="n">
        <f aca="false">AK21</f>
        <v>37.5322161588461</v>
      </c>
      <c r="AL26" s="168" t="n">
        <f aca="false">AL21</f>
        <v>37.7918889375177</v>
      </c>
      <c r="AM26" s="168" t="n">
        <f aca="false">AM21</f>
        <v>38.4918533520872</v>
      </c>
      <c r="AN26" s="168" t="n">
        <f aca="false">AN21</f>
        <v>38.3651896340527</v>
      </c>
      <c r="AO26" s="168" t="n">
        <f aca="false">AO21</f>
        <v>37.4847860814815</v>
      </c>
      <c r="AP26" s="168" t="n">
        <f aca="false">AP21</f>
        <v>36.3995477054782</v>
      </c>
      <c r="AQ26" s="168" t="n">
        <f aca="false">AQ21</f>
        <v>37.2980411988596</v>
      </c>
      <c r="AR26" s="168" t="n">
        <f aca="false">AR21</f>
        <v>35.7032289265089</v>
      </c>
      <c r="AS26" s="168" t="n">
        <f aca="false">AS21</f>
        <v>35.3910601824998</v>
      </c>
      <c r="AT26" s="168" t="n">
        <f aca="false">AT21</f>
        <v>34.4572957336359</v>
      </c>
      <c r="AU26" s="168" t="n">
        <f aca="false">AU21</f>
        <v>33.79521817213</v>
      </c>
      <c r="AV26" s="168" t="n">
        <f aca="false">AV21</f>
        <v>34.8780299832254</v>
      </c>
      <c r="AW26" s="168" t="n">
        <f aca="false">AW21</f>
        <v>35.2676751648507</v>
      </c>
      <c r="AX26" s="168" t="n">
        <f aca="false">AX21</f>
        <v>34.2725245643848</v>
      </c>
      <c r="AY26" s="168" t="n">
        <f aca="false">AY21</f>
        <v>33.8960783152044</v>
      </c>
      <c r="AZ26" s="168" t="n">
        <f aca="false">AZ21</f>
        <v>32.5749455936698</v>
      </c>
      <c r="BA26" s="168" t="n">
        <f aca="false">BA21</f>
        <v>32.4195903600709</v>
      </c>
      <c r="BB26" s="168" t="n">
        <f aca="false">BB21</f>
        <v>32.6071265299144</v>
      </c>
      <c r="BC26" s="168" t="n">
        <f aca="false">BC21</f>
        <v>33.061089726461</v>
      </c>
      <c r="BD26" s="168" t="n">
        <f aca="false">BD21</f>
        <v>35.0041408448071</v>
      </c>
      <c r="BE26" s="168" t="n">
        <f aca="false">BE21</f>
        <v>35.3808374792737</v>
      </c>
      <c r="BF26" s="168" t="n">
        <f aca="false">BF21</f>
        <v>39.900118549323</v>
      </c>
      <c r="BG26" s="168" t="n">
        <f aca="false">BG21</f>
        <v>37.8577980721475</v>
      </c>
      <c r="BH26" s="168" t="n">
        <f aca="false">BH21</f>
        <v>38.6230523815241</v>
      </c>
      <c r="BI26" s="168" t="n">
        <f aca="false">BI21</f>
        <v>40.8900942102744</v>
      </c>
      <c r="BJ26" s="168" t="n">
        <f aca="false">BJ21</f>
        <v>43.9742586659695</v>
      </c>
      <c r="BK26" s="168" t="n">
        <f aca="false">BK21</f>
        <v>46.9461520525841</v>
      </c>
      <c r="BL26" s="168" t="n">
        <f aca="false">BL21</f>
        <v>49.3268985772073</v>
      </c>
      <c r="BM26" s="168" t="n">
        <f aca="false">BM21</f>
        <v>49.5545555009757</v>
      </c>
      <c r="BN26" s="168" t="n">
        <f aca="false">BN21</f>
        <v>52.9673850798243</v>
      </c>
      <c r="BO26" s="168" t="n">
        <f aca="false">BO21</f>
        <v>51.6860427423208</v>
      </c>
      <c r="BP26" s="168" t="n">
        <f aca="false">BP21</f>
        <v>58.1279413246912</v>
      </c>
      <c r="BQ26" s="168" t="n">
        <f aca="false">BQ21</f>
        <v>60.2186212558783</v>
      </c>
      <c r="BR26" s="168" t="n">
        <f aca="false">BR21</f>
        <v>62.446993809952</v>
      </c>
      <c r="BS26" s="168" t="n">
        <f aca="false">BS21</f>
        <v>65.1956680813698</v>
      </c>
      <c r="BT26" s="168" t="n">
        <f aca="false">BT21</f>
        <v>66.1465576296634</v>
      </c>
      <c r="BU26" s="168" t="n">
        <f aca="false">BU21</f>
        <v>66.9187564684029</v>
      </c>
      <c r="BV26" s="168" t="n">
        <f aca="false">BV21</f>
        <v>68.79030996697</v>
      </c>
      <c r="BW26" s="168" t="n">
        <f aca="false">BW21</f>
        <v>69.6169738277044</v>
      </c>
      <c r="BX26" s="168" t="n">
        <f aca="false">BX21</f>
        <v>72.5413207539672</v>
      </c>
      <c r="BY26" s="168" t="n">
        <f aca="false">BY21</f>
        <v>73.2600352187017</v>
      </c>
      <c r="BZ26" s="168" t="n">
        <f aca="false">BZ21</f>
        <v>72.4190578783379</v>
      </c>
      <c r="CA26" s="168" t="n">
        <f aca="false">CA21</f>
        <v>71.959123061498</v>
      </c>
      <c r="CB26" s="168" t="n">
        <f aca="false">CB21</f>
        <v>70.5047648628242</v>
      </c>
      <c r="CC26" s="168" t="n">
        <f aca="false">CC21</f>
        <v>72.6433122464697</v>
      </c>
      <c r="CD26" s="168" t="n">
        <f aca="false">CD21</f>
        <v>71.0235190774657</v>
      </c>
      <c r="CE26" s="168" t="n">
        <f aca="false">CF21</f>
        <v>71.790042530667</v>
      </c>
    </row>
    <row r="28" customFormat="false" ht="15" hidden="false" customHeight="false" outlineLevel="0" collapsed="false">
      <c r="B28" s="103"/>
      <c r="C28" s="240" t="s">
        <v>93</v>
      </c>
      <c r="D28" s="240" t="s">
        <v>94</v>
      </c>
      <c r="E28" s="240" t="s">
        <v>95</v>
      </c>
      <c r="F28" s="240" t="s">
        <v>247</v>
      </c>
      <c r="G28" s="240" t="s">
        <v>248</v>
      </c>
      <c r="H28" s="240" t="s">
        <v>249</v>
      </c>
      <c r="I28" s="240" t="s">
        <v>250</v>
      </c>
      <c r="J28" s="240" t="s">
        <v>251</v>
      </c>
      <c r="K28" s="240" t="s">
        <v>252</v>
      </c>
      <c r="L28" s="240" t="s">
        <v>253</v>
      </c>
      <c r="M28" s="240" t="s">
        <v>254</v>
      </c>
      <c r="N28" s="240" t="s">
        <v>255</v>
      </c>
      <c r="O28" s="240" t="s">
        <v>256</v>
      </c>
      <c r="P28" s="240" t="s">
        <v>257</v>
      </c>
      <c r="Q28" s="240" t="s">
        <v>258</v>
      </c>
      <c r="R28" s="240" t="s">
        <v>259</v>
      </c>
      <c r="S28" s="240" t="s">
        <v>104</v>
      </c>
      <c r="T28" s="240" t="s">
        <v>105</v>
      </c>
      <c r="U28" s="240" t="s">
        <v>106</v>
      </c>
      <c r="V28" s="240" t="s">
        <v>107</v>
      </c>
      <c r="W28" s="240" t="s">
        <v>108</v>
      </c>
      <c r="X28" s="240" t="s">
        <v>109</v>
      </c>
      <c r="Y28" s="240" t="s">
        <v>110</v>
      </c>
      <c r="Z28" s="240" t="s">
        <v>111</v>
      </c>
      <c r="AA28" s="240" t="s">
        <v>112</v>
      </c>
      <c r="AB28" s="240" t="s">
        <v>113</v>
      </c>
      <c r="AC28" s="240" t="s">
        <v>114</v>
      </c>
      <c r="AD28" s="240" t="s">
        <v>115</v>
      </c>
      <c r="AE28" s="240" t="s">
        <v>116</v>
      </c>
      <c r="AF28" s="240" t="s">
        <v>117</v>
      </c>
      <c r="AG28" s="240" t="s">
        <v>118</v>
      </c>
      <c r="AH28" s="240" t="s">
        <v>119</v>
      </c>
      <c r="AI28" s="240" t="s">
        <v>120</v>
      </c>
      <c r="AJ28" s="240" t="s">
        <v>121</v>
      </c>
      <c r="AK28" s="240" t="s">
        <v>122</v>
      </c>
      <c r="AL28" s="240" t="s">
        <v>123</v>
      </c>
      <c r="AM28" s="240" t="s">
        <v>124</v>
      </c>
      <c r="AN28" s="240" t="s">
        <v>125</v>
      </c>
      <c r="AO28" s="240" t="s">
        <v>126</v>
      </c>
      <c r="AP28" s="240" t="s">
        <v>127</v>
      </c>
      <c r="AQ28" s="240" t="s">
        <v>128</v>
      </c>
      <c r="AR28" s="240" t="s">
        <v>129</v>
      </c>
      <c r="AS28" s="240" t="s">
        <v>130</v>
      </c>
      <c r="AT28" s="240" t="s">
        <v>131</v>
      </c>
      <c r="AU28" s="240" t="s">
        <v>132</v>
      </c>
      <c r="AV28" s="240" t="s">
        <v>133</v>
      </c>
      <c r="AW28" s="240" t="s">
        <v>134</v>
      </c>
      <c r="AX28" s="240" t="s">
        <v>135</v>
      </c>
      <c r="AY28" s="240" t="s">
        <v>136</v>
      </c>
      <c r="AZ28" s="240" t="s">
        <v>137</v>
      </c>
      <c r="BA28" s="240" t="s">
        <v>138</v>
      </c>
      <c r="BB28" s="240" t="s">
        <v>139</v>
      </c>
      <c r="BC28" s="240" t="s">
        <v>140</v>
      </c>
      <c r="BD28" s="240" t="s">
        <v>141</v>
      </c>
      <c r="BE28" s="240" t="s">
        <v>142</v>
      </c>
      <c r="BF28" s="240" t="s">
        <v>143</v>
      </c>
      <c r="BG28" s="240" t="s">
        <v>144</v>
      </c>
      <c r="BH28" s="240" t="s">
        <v>145</v>
      </c>
      <c r="BI28" s="240" t="s">
        <v>146</v>
      </c>
      <c r="BJ28" s="240" t="s">
        <v>147</v>
      </c>
      <c r="BK28" s="240" t="s">
        <v>260</v>
      </c>
      <c r="BL28" s="240" t="s">
        <v>261</v>
      </c>
      <c r="BM28" s="240" t="s">
        <v>262</v>
      </c>
      <c r="BN28" s="240" t="s">
        <v>263</v>
      </c>
      <c r="BO28" s="240" t="s">
        <v>264</v>
      </c>
      <c r="BP28" s="240" t="s">
        <v>265</v>
      </c>
      <c r="BQ28" s="240" t="s">
        <v>266</v>
      </c>
      <c r="BR28" s="240" t="s">
        <v>267</v>
      </c>
      <c r="BS28" s="240" t="s">
        <v>268</v>
      </c>
      <c r="BT28" s="240" t="s">
        <v>269</v>
      </c>
      <c r="BU28" s="240" t="s">
        <v>270</v>
      </c>
      <c r="BV28" s="240" t="s">
        <v>271</v>
      </c>
      <c r="BW28" s="240" t="s">
        <v>272</v>
      </c>
      <c r="BX28" s="240" t="s">
        <v>273</v>
      </c>
      <c r="BY28" s="240" t="s">
        <v>274</v>
      </c>
      <c r="BZ28" s="240" t="s">
        <v>275</v>
      </c>
      <c r="CA28" s="240" t="s">
        <v>276</v>
      </c>
      <c r="CB28" s="240" t="s">
        <v>277</v>
      </c>
      <c r="CC28" s="240" t="s">
        <v>278</v>
      </c>
      <c r="CD28" s="240" t="s">
        <v>279</v>
      </c>
      <c r="CE28" s="227" t="s">
        <v>280</v>
      </c>
    </row>
    <row r="29" customFormat="false" ht="15" hidden="false" customHeight="false" outlineLevel="0" collapsed="false">
      <c r="B29" s="103" t="s">
        <v>246</v>
      </c>
      <c r="C29" s="168" t="n">
        <f aca="false">C24</f>
        <v>50.4640676410496</v>
      </c>
      <c r="D29" s="168" t="n">
        <f aca="false">D24</f>
        <v>52.1403224465101</v>
      </c>
      <c r="E29" s="168" t="n">
        <f aca="false">E24</f>
        <v>48.9094522376413</v>
      </c>
      <c r="F29" s="168" t="n">
        <f aca="false">F24</f>
        <v>48.7311950634171</v>
      </c>
      <c r="G29" s="168" t="n">
        <f aca="false">G24</f>
        <v>48.2727203135296</v>
      </c>
      <c r="H29" s="168" t="n">
        <f aca="false">H24</f>
        <v>48.8696098721809</v>
      </c>
      <c r="I29" s="168" t="n">
        <f aca="false">I24</f>
        <v>49.1983502210796</v>
      </c>
      <c r="J29" s="168" t="n">
        <f aca="false">J24</f>
        <v>49.2841101108877</v>
      </c>
      <c r="K29" s="168" t="n">
        <f aca="false">K24</f>
        <v>50.9164084904627</v>
      </c>
      <c r="L29" s="168" t="n">
        <f aca="false">L24</f>
        <v>51.5147494880362</v>
      </c>
      <c r="M29" s="168" t="n">
        <f aca="false">M24</f>
        <v>50.3162322576109</v>
      </c>
      <c r="N29" s="168" t="n">
        <f aca="false">N24</f>
        <v>49.3321865814128</v>
      </c>
      <c r="O29" s="168" t="n">
        <f aca="false">O24</f>
        <v>49.6785028869564</v>
      </c>
      <c r="P29" s="168" t="n">
        <f aca="false">P24</f>
        <v>49.6554083130124</v>
      </c>
      <c r="Q29" s="168" t="n">
        <f aca="false">Q24</f>
        <v>49.2856034345743</v>
      </c>
      <c r="R29" s="168" t="n">
        <f aca="false">R24</f>
        <v>46.6420806565922</v>
      </c>
      <c r="S29" s="168" t="n">
        <f aca="false">S24</f>
        <v>45.5125437451195</v>
      </c>
      <c r="T29" s="168" t="n">
        <f aca="false">T24</f>
        <v>42.5322028604298</v>
      </c>
      <c r="U29" s="168" t="n">
        <f aca="false">U24</f>
        <v>39.4565323826119</v>
      </c>
      <c r="V29" s="168" t="n">
        <f aca="false">V24</f>
        <v>36.7414115279575</v>
      </c>
      <c r="W29" s="168" t="n">
        <f aca="false">W24</f>
        <v>34.1406859411301</v>
      </c>
      <c r="X29" s="168" t="n">
        <f aca="false">X24</f>
        <v>30.5915691294011</v>
      </c>
      <c r="Y29" s="168" t="n">
        <f aca="false">Y24</f>
        <v>30.7176959828306</v>
      </c>
      <c r="Z29" s="168" t="n">
        <f aca="false">Z24</f>
        <v>30.5186378121754</v>
      </c>
      <c r="AA29" s="168" t="n">
        <f aca="false">AA24</f>
        <v>29.6808819597779</v>
      </c>
      <c r="AB29" s="168" t="n">
        <f aca="false">AB24</f>
        <v>27.2413072462095</v>
      </c>
      <c r="AC29" s="168" t="n">
        <f aca="false">AC24</f>
        <v>29.7907390855679</v>
      </c>
      <c r="AD29" s="168" t="n">
        <f aca="false">AD24</f>
        <v>28.3004324388287</v>
      </c>
      <c r="AE29" s="168" t="n">
        <f aca="false">AE24</f>
        <v>29.1544898042131</v>
      </c>
      <c r="AF29" s="168" t="n">
        <f aca="false">AF24</f>
        <v>29.502661752931</v>
      </c>
      <c r="AG29" s="168" t="n">
        <f aca="false">AG24</f>
        <v>29.8304224482959</v>
      </c>
      <c r="AH29" s="168" t="n">
        <f aca="false">AH24</f>
        <v>30.0006449836479</v>
      </c>
      <c r="AI29" s="168" t="n">
        <f aca="false">AI24</f>
        <v>30.8167157425711</v>
      </c>
      <c r="AJ29" s="168" t="n">
        <f aca="false">AJ24</f>
        <v>30.4121824547036</v>
      </c>
      <c r="AK29" s="168" t="n">
        <f aca="false">AK24</f>
        <v>30.4489556780501</v>
      </c>
      <c r="AL29" s="168" t="n">
        <f aca="false">AL24</f>
        <v>30.5555563720224</v>
      </c>
      <c r="AM29" s="168" t="n">
        <f aca="false">AM24</f>
        <v>30.9019539059938</v>
      </c>
      <c r="AN29" s="168" t="n">
        <f aca="false">AN24</f>
        <v>31.507920834253</v>
      </c>
      <c r="AO29" s="168" t="n">
        <f aca="false">AO24</f>
        <v>30.5765846609064</v>
      </c>
      <c r="AP29" s="168" t="n">
        <f aca="false">AP24</f>
        <v>29.2107767098972</v>
      </c>
      <c r="AQ29" s="168" t="n">
        <f aca="false">AQ24</f>
        <v>30.1583981387397</v>
      </c>
      <c r="AR29" s="168" t="n">
        <f aca="false">AR24</f>
        <v>28.9940935414772</v>
      </c>
      <c r="AS29" s="168" t="n">
        <f aca="false">AS24</f>
        <v>29.2579039389151</v>
      </c>
      <c r="AT29" s="168" t="n">
        <f aca="false">AT24</f>
        <v>27.0630584518562</v>
      </c>
      <c r="AU29" s="168" t="n">
        <f aca="false">AU24</f>
        <v>25.9258606641725</v>
      </c>
      <c r="AV29" s="168" t="n">
        <f aca="false">AV24</f>
        <v>26.1779281351272</v>
      </c>
      <c r="AW29" s="168" t="n">
        <f aca="false">AW24</f>
        <v>26.6833104129201</v>
      </c>
      <c r="AX29" s="168" t="n">
        <f aca="false">AX24</f>
        <v>25.9771282840287</v>
      </c>
      <c r="AY29" s="168" t="n">
        <f aca="false">AY24</f>
        <v>24.9406580588472</v>
      </c>
      <c r="AZ29" s="168" t="n">
        <f aca="false">AZ24</f>
        <v>23.2026195823254</v>
      </c>
      <c r="BA29" s="168" t="n">
        <f aca="false">BA24</f>
        <v>21.3321358445378</v>
      </c>
      <c r="BB29" s="168" t="n">
        <f aca="false">BB24</f>
        <v>22.1194948613813</v>
      </c>
      <c r="BC29" s="168" t="n">
        <f aca="false">BC24</f>
        <v>20.7594963274658</v>
      </c>
      <c r="BD29" s="168" t="n">
        <f aca="false">BD24</f>
        <v>20.9701649906378</v>
      </c>
      <c r="BE29" s="168" t="n">
        <f aca="false">BE24</f>
        <v>20.7792561671558</v>
      </c>
      <c r="BF29" s="168" t="n">
        <f aca="false">BF24</f>
        <v>21.7751146428207</v>
      </c>
      <c r="BG29" s="168" t="n">
        <f aca="false">BG24</f>
        <v>18.4998327572751</v>
      </c>
      <c r="BH29" s="168" t="n">
        <f aca="false">BH24</f>
        <v>17.2721803540271</v>
      </c>
      <c r="BI29" s="168" t="n">
        <f aca="false">BI24</f>
        <v>16.694591998126</v>
      </c>
      <c r="BJ29" s="168" t="n">
        <f aca="false">BJ24</f>
        <v>17.3546696532051</v>
      </c>
      <c r="BK29" s="168" t="n">
        <f aca="false">BK24</f>
        <v>14.7059844029962</v>
      </c>
      <c r="BL29" s="168" t="n">
        <f aca="false">BL24</f>
        <v>13.2170246554965</v>
      </c>
      <c r="BM29" s="168" t="n">
        <f aca="false">BM24</f>
        <v>11.8943340111464</v>
      </c>
      <c r="BN29" s="168" t="n">
        <f aca="false">BN24</f>
        <v>13.3278826176235</v>
      </c>
      <c r="BO29" s="168" t="n">
        <f aca="false">BO24</f>
        <v>12.5949598804039</v>
      </c>
      <c r="BP29" s="168" t="n">
        <f aca="false">BP24</f>
        <v>10.7828727819269</v>
      </c>
      <c r="BQ29" s="168" t="n">
        <f aca="false">BQ24</f>
        <v>10.2667132790923</v>
      </c>
      <c r="BR29" s="168" t="n">
        <f aca="false">BR24</f>
        <v>8.5444681480061</v>
      </c>
      <c r="BS29" s="168" t="n">
        <f aca="false">BS24</f>
        <v>7.52868432606469</v>
      </c>
      <c r="BT29" s="168" t="n">
        <f aca="false">BT24</f>
        <v>9.58377038313249</v>
      </c>
      <c r="BU29" s="168" t="n">
        <f aca="false">BU24</f>
        <v>8.92871972535212</v>
      </c>
      <c r="BV29" s="168" t="n">
        <f aca="false">BV24</f>
        <v>7.03548009874035</v>
      </c>
      <c r="BW29" s="168" t="n">
        <f aca="false">BW24</f>
        <v>6.30521348561216</v>
      </c>
      <c r="BX29" s="168" t="n">
        <f aca="false">BX24</f>
        <v>6.87073032122689</v>
      </c>
      <c r="BY29" s="168" t="n">
        <f aca="false">BY24</f>
        <v>7.73944095161252</v>
      </c>
      <c r="BZ29" s="168" t="n">
        <f aca="false">BZ24</f>
        <v>7.66171257392514</v>
      </c>
      <c r="CA29" s="168" t="n">
        <f aca="false">CA24</f>
        <v>7.3055322667708</v>
      </c>
      <c r="CB29" s="168" t="n">
        <f aca="false">CB24</f>
        <v>6.4188218904283</v>
      </c>
      <c r="CC29" s="168" t="n">
        <f aca="false">CC24</f>
        <v>8.02188474498311</v>
      </c>
      <c r="CD29" s="168" t="n">
        <f aca="false">CD24</f>
        <v>8.07118467198119</v>
      </c>
      <c r="CE29" s="168" t="n">
        <f aca="false">CE24</f>
        <v>7.77156449231553</v>
      </c>
    </row>
    <row r="30" customFormat="false" ht="15" hidden="false" customHeight="false" outlineLevel="0" collapsed="false">
      <c r="B30" s="103" t="s">
        <v>315</v>
      </c>
      <c r="C30" s="168" t="n">
        <f aca="false">C25-C24</f>
        <v>3.07231680143108</v>
      </c>
      <c r="D30" s="168" t="n">
        <f aca="false">D25-D24</f>
        <v>2.78284069224415</v>
      </c>
      <c r="E30" s="168" t="n">
        <f aca="false">E25-E24</f>
        <v>3.26650886718909</v>
      </c>
      <c r="F30" s="168" t="n">
        <f aca="false">F25-F24</f>
        <v>3.40698479549137</v>
      </c>
      <c r="G30" s="168" t="n">
        <f aca="false">G25-G24</f>
        <v>3.93208402136666</v>
      </c>
      <c r="H30" s="168" t="n">
        <f aca="false">H25-H24</f>
        <v>4.12130691927587</v>
      </c>
      <c r="I30" s="168" t="n">
        <f aca="false">I25-I24</f>
        <v>4.27665162232051</v>
      </c>
      <c r="J30" s="168" t="n">
        <f aca="false">J25-J24</f>
        <v>4.6295646042254</v>
      </c>
      <c r="K30" s="168" t="n">
        <f aca="false">K25-K24</f>
        <v>4.28329068627589</v>
      </c>
      <c r="L30" s="168" t="n">
        <f aca="false">L25-L24</f>
        <v>4.93134736668101</v>
      </c>
      <c r="M30" s="168" t="n">
        <f aca="false">M25-M24</f>
        <v>4.65837508475884</v>
      </c>
      <c r="N30" s="168" t="n">
        <f aca="false">N25-N24</f>
        <v>5.37441247566494</v>
      </c>
      <c r="O30" s="168" t="n">
        <f aca="false">O25-O24</f>
        <v>5.55664820831397</v>
      </c>
      <c r="P30" s="168" t="n">
        <f aca="false">P25-P24</f>
        <v>5.66007894524056</v>
      </c>
      <c r="Q30" s="168" t="n">
        <f aca="false">Q25-Q24</f>
        <v>6.56625947347894</v>
      </c>
      <c r="R30" s="168" t="n">
        <f aca="false">R25-R24</f>
        <v>6.77137965908996</v>
      </c>
      <c r="S30" s="168" t="n">
        <f aca="false">S25-S24</f>
        <v>7.09428560938765</v>
      </c>
      <c r="T30" s="168" t="n">
        <f aca="false">T25-T24</f>
        <v>6.86861827890248</v>
      </c>
      <c r="U30" s="168" t="n">
        <f aca="false">U25-U24</f>
        <v>7.68076696006408</v>
      </c>
      <c r="V30" s="168" t="n">
        <f aca="false">V25-V24</f>
        <v>7.49464032858379</v>
      </c>
      <c r="W30" s="168" t="n">
        <f aca="false">W25-W24</f>
        <v>7.7035233353113</v>
      </c>
      <c r="X30" s="168" t="n">
        <f aca="false">X25-X24</f>
        <v>7.00079660693874</v>
      </c>
      <c r="Y30" s="168" t="n">
        <f aca="false">Y25-Y24</f>
        <v>5.89684274870755</v>
      </c>
      <c r="Z30" s="168" t="n">
        <f aca="false">Z25-Z24</f>
        <v>7.28478209206893</v>
      </c>
      <c r="AA30" s="168" t="n">
        <f aca="false">AA25-AA24</f>
        <v>5.89777012969917</v>
      </c>
      <c r="AB30" s="168" t="n">
        <f aca="false">AB25-AB24</f>
        <v>6.70703236176792</v>
      </c>
      <c r="AC30" s="168" t="n">
        <f aca="false">AC25-AC24</f>
        <v>5.7626875135554</v>
      </c>
      <c r="AD30" s="168" t="n">
        <f aca="false">AD25-AD24</f>
        <v>6.11599806056342</v>
      </c>
      <c r="AE30" s="168" t="n">
        <f aca="false">AE25-AE24</f>
        <v>5.48313943363962</v>
      </c>
      <c r="AF30" s="168" t="n">
        <f aca="false">AF25-AF24</f>
        <v>5.19970881041845</v>
      </c>
      <c r="AG30" s="168" t="n">
        <f aca="false">AG25-AG24</f>
        <v>5.30104887667802</v>
      </c>
      <c r="AH30" s="168" t="n">
        <f aca="false">AH25-AH24</f>
        <v>5.01703477695508</v>
      </c>
      <c r="AI30" s="168" t="n">
        <f aca="false">AI25-AI24</f>
        <v>5.88958500888747</v>
      </c>
      <c r="AJ30" s="168" t="n">
        <f aca="false">AJ25-AJ24</f>
        <v>4.59183056909872</v>
      </c>
      <c r="AK30" s="168" t="n">
        <f aca="false">AK25-AK24</f>
        <v>5.50464569127088</v>
      </c>
      <c r="AL30" s="168" t="n">
        <f aca="false">AL25-AL24</f>
        <v>6.04168058742201</v>
      </c>
      <c r="AM30" s="168" t="n">
        <f aca="false">AM25-AM24</f>
        <v>5.76449682450192</v>
      </c>
      <c r="AN30" s="168" t="n">
        <f aca="false">AN25-AN24</f>
        <v>5.58967622794457</v>
      </c>
      <c r="AO30" s="168" t="n">
        <f aca="false">AO25-AO24</f>
        <v>5.19083665888078</v>
      </c>
      <c r="AP30" s="168" t="n">
        <f aca="false">AP25-AP24</f>
        <v>5.18521740654464</v>
      </c>
      <c r="AQ30" s="168" t="n">
        <f aca="false">AQ25-AQ24</f>
        <v>5.23745629842792</v>
      </c>
      <c r="AR30" s="168" t="n">
        <f aca="false">AR25-AR24</f>
        <v>5.0563250280319</v>
      </c>
      <c r="AS30" s="168" t="n">
        <f aca="false">AS25-AS24</f>
        <v>4.62731930852332</v>
      </c>
      <c r="AT30" s="168" t="n">
        <f aca="false">AT25-AT24</f>
        <v>6.07428739467615</v>
      </c>
      <c r="AU30" s="168" t="n">
        <f aca="false">AU25-AU24</f>
        <v>6.27145570631989</v>
      </c>
      <c r="AV30" s="168" t="n">
        <f aca="false">AV25-AV24</f>
        <v>6.92883919770992</v>
      </c>
      <c r="AW30" s="168" t="n">
        <f aca="false">AW25-AW24</f>
        <v>6.74625339398427</v>
      </c>
      <c r="AX30" s="168" t="n">
        <f aca="false">AX25-AX24</f>
        <v>6.93427555564892</v>
      </c>
      <c r="AY30" s="168" t="n">
        <f aca="false">AY25-AY24</f>
        <v>7.25851688651399</v>
      </c>
      <c r="AZ30" s="168" t="n">
        <f aca="false">AZ25-AZ24</f>
        <v>7.45350289677027</v>
      </c>
      <c r="BA30" s="168" t="n">
        <f aca="false">BA25-BA24</f>
        <v>9.34148001641823</v>
      </c>
      <c r="BB30" s="168" t="n">
        <f aca="false">BB25-BB24</f>
        <v>8.81885174886982</v>
      </c>
      <c r="BC30" s="168" t="n">
        <f aca="false">BC25-BC24</f>
        <v>10.1949993851923</v>
      </c>
      <c r="BD30" s="168" t="n">
        <f aca="false">BD25-BD24</f>
        <v>11.940596532221</v>
      </c>
      <c r="BE30" s="168" t="n">
        <f aca="false">BE25-BE24</f>
        <v>12.7046906824053</v>
      </c>
      <c r="BF30" s="168" t="n">
        <f aca="false">BF25-BF24</f>
        <v>16.2485493854811</v>
      </c>
      <c r="BG30" s="168" t="n">
        <f aca="false">BG25-BG24</f>
        <v>17.6328312672944</v>
      </c>
      <c r="BH30" s="168" t="n">
        <f aca="false">BH25-BH24</f>
        <v>19.3961142543028</v>
      </c>
      <c r="BI30" s="168" t="n">
        <f aca="false">BI25-BI24</f>
        <v>22.0994978990189</v>
      </c>
      <c r="BJ30" s="168" t="n">
        <f aca="false">BJ25-BJ24</f>
        <v>24.4629702811001</v>
      </c>
      <c r="BK30" s="168" t="n">
        <f aca="false">BK25-BK24</f>
        <v>29.8603211677747</v>
      </c>
      <c r="BL30" s="168" t="n">
        <f aca="false">BL25-BL24</f>
        <v>33.6364328700373</v>
      </c>
      <c r="BM30" s="168" t="n">
        <f aca="false">BM25-BM24</f>
        <v>35.6035326442353</v>
      </c>
      <c r="BN30" s="168" t="n">
        <f aca="false">BN25-BN24</f>
        <v>37.3980335494862</v>
      </c>
      <c r="BO30" s="168" t="n">
        <f aca="false">BO25-BO24</f>
        <v>36.779329146309</v>
      </c>
      <c r="BP30" s="168" t="n">
        <f aca="false">BP25-BP24</f>
        <v>43.930778287389</v>
      </c>
      <c r="BQ30" s="168" t="n">
        <f aca="false">BQ25-BQ24</f>
        <v>46.4733373905229</v>
      </c>
      <c r="BR30" s="168" t="n">
        <f aca="false">BR25-BR24</f>
        <v>50.0895965576327</v>
      </c>
      <c r="BS30" s="168" t="n">
        <f aca="false">BS25-BS24</f>
        <v>54.0692960632226</v>
      </c>
      <c r="BT30" s="168" t="n">
        <f aca="false">BT25-BT24</f>
        <v>52.3289320538236</v>
      </c>
      <c r="BU30" s="168" t="n">
        <f aca="false">BU25-BU24</f>
        <v>54.1841964653658</v>
      </c>
      <c r="BV30" s="168" t="n">
        <f aca="false">BV25-BV24</f>
        <v>56.9038329872205</v>
      </c>
      <c r="BW30" s="168" t="n">
        <f aca="false">BW25-BW24</f>
        <v>59.2462746819468</v>
      </c>
      <c r="BX30" s="168" t="n">
        <f aca="false">BX25-BX24</f>
        <v>61.0202917787695</v>
      </c>
      <c r="BY30" s="168" t="n">
        <f aca="false">BY25-BY24</f>
        <v>61.2622811812759</v>
      </c>
      <c r="BZ30" s="168" t="n">
        <f aca="false">BZ25-BZ24</f>
        <v>60.8644535696869</v>
      </c>
      <c r="CA30" s="168" t="n">
        <f aca="false">CA25-CA24</f>
        <v>61.4983532934208</v>
      </c>
      <c r="CB30" s="168" t="n">
        <f aca="false">CB25-CB24</f>
        <v>59.8476647428742</v>
      </c>
      <c r="CC30" s="168" t="n">
        <f aca="false">CC25-CC24</f>
        <v>59.5352100837248</v>
      </c>
      <c r="CD30" s="168" t="n">
        <f aca="false">CD25-CD24</f>
        <v>59.0295704007769</v>
      </c>
      <c r="CE30" s="168" t="n">
        <f aca="false">CE25-CE24</f>
        <v>59.6308217805312</v>
      </c>
    </row>
    <row r="81" customFormat="false" ht="15.75" hidden="false" customHeight="false" outlineLevel="0" collapsed="false"/>
    <row r="82" customFormat="false" ht="16.5" hidden="false" customHeight="true" outlineLevel="0" collapsed="false">
      <c r="I82" s="241" t="s">
        <v>316</v>
      </c>
      <c r="J82" s="242" t="s">
        <v>86</v>
      </c>
      <c r="K82" s="243"/>
      <c r="L82" s="243"/>
      <c r="M82" s="244" t="s">
        <v>87</v>
      </c>
      <c r="N82" s="244"/>
      <c r="O82" s="244"/>
      <c r="P82" s="244"/>
      <c r="Q82" s="244"/>
      <c r="R82" s="244"/>
      <c r="S82" s="244"/>
      <c r="T82" s="244"/>
      <c r="U82" s="244"/>
      <c r="V82" s="244"/>
      <c r="W82" s="244"/>
      <c r="X82" s="244"/>
      <c r="Y82" s="244"/>
      <c r="Z82" s="244"/>
      <c r="AA82" s="244"/>
      <c r="AB82" s="244"/>
      <c r="AC82" s="244"/>
      <c r="AD82" s="244"/>
      <c r="AE82" s="244"/>
      <c r="AF82" s="244"/>
      <c r="AG82" s="244"/>
      <c r="AH82" s="244"/>
      <c r="AI82" s="244"/>
      <c r="AJ82" s="244"/>
      <c r="AK82" s="244"/>
      <c r="AL82" s="244"/>
      <c r="AM82" s="244"/>
      <c r="AN82" s="244"/>
      <c r="AO82" s="244"/>
      <c r="AP82" s="244"/>
      <c r="AQ82" s="244"/>
      <c r="AR82" s="244"/>
      <c r="AS82" s="244"/>
      <c r="AT82" s="244"/>
      <c r="AU82" s="244"/>
      <c r="AV82" s="244"/>
      <c r="AW82" s="244"/>
      <c r="AX82" s="244"/>
      <c r="AY82" s="244"/>
      <c r="AZ82" s="244"/>
      <c r="BA82" s="244"/>
      <c r="BB82" s="244"/>
      <c r="BC82" s="244"/>
      <c r="BD82" s="244"/>
      <c r="BE82" s="244"/>
      <c r="BF82" s="244"/>
      <c r="BG82" s="244"/>
      <c r="BH82" s="244"/>
      <c r="BI82" s="244"/>
      <c r="BJ82" s="244"/>
      <c r="BK82" s="244"/>
      <c r="BL82" s="244"/>
      <c r="BM82" s="244"/>
      <c r="BN82" s="244"/>
      <c r="BO82" s="244"/>
      <c r="BP82" s="244"/>
      <c r="BQ82" s="244"/>
      <c r="BR82" s="244"/>
      <c r="BS82" s="244"/>
      <c r="BT82" s="244"/>
      <c r="BU82" s="244"/>
      <c r="BV82" s="244"/>
      <c r="BW82" s="244"/>
      <c r="BX82" s="244"/>
      <c r="BY82" s="244"/>
      <c r="BZ82" s="244"/>
      <c r="CA82" s="244"/>
      <c r="CB82" s="244"/>
      <c r="CC82" s="244"/>
      <c r="CD82" s="244"/>
      <c r="CE82" s="244"/>
      <c r="CF82" s="244"/>
      <c r="CG82" s="244"/>
      <c r="CH82" s="244"/>
      <c r="CI82" s="244"/>
      <c r="CJ82" s="244"/>
      <c r="CK82" s="244"/>
      <c r="CL82" s="244"/>
      <c r="CM82" s="244"/>
      <c r="CN82" s="244"/>
      <c r="CO82" s="244"/>
      <c r="CP82" s="244"/>
      <c r="CQ82" s="244"/>
      <c r="CR82" s="244"/>
      <c r="CS82" s="244"/>
      <c r="CT82" s="244"/>
      <c r="CU82" s="244"/>
      <c r="CV82" s="244"/>
      <c r="CW82" s="244"/>
      <c r="CX82" s="244"/>
      <c r="CY82" s="244"/>
      <c r="CZ82" s="244"/>
      <c r="DA82" s="244"/>
      <c r="DB82" s="244"/>
      <c r="DC82" s="244"/>
      <c r="DD82" s="244"/>
      <c r="DE82" s="244"/>
      <c r="DF82" s="244"/>
      <c r="DG82" s="244"/>
      <c r="DH82" s="244"/>
      <c r="DI82" s="244"/>
      <c r="DJ82" s="244"/>
      <c r="DK82" s="244"/>
      <c r="DL82" s="244"/>
      <c r="DM82" s="244"/>
      <c r="DN82" s="244"/>
      <c r="DO82" s="244"/>
      <c r="DP82" s="244"/>
      <c r="DQ82" s="244"/>
      <c r="DR82" s="245" t="s">
        <v>6</v>
      </c>
    </row>
    <row r="83" customFormat="false" ht="16.5" hidden="false" customHeight="true" outlineLevel="0" collapsed="false">
      <c r="B83" s="241" t="s">
        <v>316</v>
      </c>
      <c r="C83" s="241"/>
      <c r="D83" s="241"/>
      <c r="E83" s="241"/>
      <c r="F83" s="241"/>
      <c r="G83" s="241"/>
      <c r="H83" s="246"/>
      <c r="I83" s="241"/>
      <c r="J83" s="242"/>
      <c r="K83" s="243"/>
      <c r="L83" s="243"/>
      <c r="M83" s="247" t="s">
        <v>93</v>
      </c>
      <c r="N83" s="248" t="s">
        <v>94</v>
      </c>
      <c r="O83" s="248" t="s">
        <v>95</v>
      </c>
      <c r="P83" s="248" t="s">
        <v>247</v>
      </c>
      <c r="Q83" s="248" t="s">
        <v>248</v>
      </c>
      <c r="R83" s="248" t="s">
        <v>249</v>
      </c>
      <c r="S83" s="248" t="s">
        <v>250</v>
      </c>
      <c r="T83" s="248" t="s">
        <v>251</v>
      </c>
      <c r="U83" s="248" t="s">
        <v>252</v>
      </c>
      <c r="V83" s="248" t="s">
        <v>253</v>
      </c>
      <c r="W83" s="248" t="s">
        <v>254</v>
      </c>
      <c r="X83" s="248" t="s">
        <v>255</v>
      </c>
      <c r="Y83" s="248" t="s">
        <v>256</v>
      </c>
      <c r="Z83" s="248" t="s">
        <v>257</v>
      </c>
      <c r="AA83" s="248" t="s">
        <v>258</v>
      </c>
      <c r="AB83" s="248" t="s">
        <v>259</v>
      </c>
      <c r="AC83" s="248" t="s">
        <v>104</v>
      </c>
      <c r="AD83" s="248" t="s">
        <v>105</v>
      </c>
      <c r="AE83" s="248" t="s">
        <v>106</v>
      </c>
      <c r="AF83" s="248" t="s">
        <v>107</v>
      </c>
      <c r="AG83" s="248" t="s">
        <v>108</v>
      </c>
      <c r="AH83" s="248" t="s">
        <v>109</v>
      </c>
      <c r="AI83" s="248" t="s">
        <v>110</v>
      </c>
      <c r="AJ83" s="248" t="s">
        <v>111</v>
      </c>
      <c r="AK83" s="248" t="s">
        <v>112</v>
      </c>
      <c r="AL83" s="248" t="s">
        <v>113</v>
      </c>
      <c r="AM83" s="248" t="s">
        <v>114</v>
      </c>
      <c r="AN83" s="248" t="s">
        <v>115</v>
      </c>
      <c r="AO83" s="248" t="s">
        <v>116</v>
      </c>
      <c r="AP83" s="248" t="s">
        <v>117</v>
      </c>
      <c r="AQ83" s="248" t="s">
        <v>118</v>
      </c>
      <c r="AR83" s="248" t="s">
        <v>119</v>
      </c>
      <c r="AS83" s="248" t="s">
        <v>120</v>
      </c>
      <c r="AT83" s="248" t="s">
        <v>121</v>
      </c>
      <c r="AU83" s="248" t="s">
        <v>122</v>
      </c>
      <c r="AV83" s="248" t="s">
        <v>123</v>
      </c>
      <c r="AW83" s="248" t="s">
        <v>124</v>
      </c>
      <c r="AX83" s="248" t="s">
        <v>125</v>
      </c>
      <c r="AY83" s="248" t="s">
        <v>126</v>
      </c>
      <c r="AZ83" s="248" t="s">
        <v>127</v>
      </c>
      <c r="BA83" s="248" t="s">
        <v>128</v>
      </c>
      <c r="BB83" s="248" t="s">
        <v>129</v>
      </c>
      <c r="BC83" s="248" t="s">
        <v>130</v>
      </c>
      <c r="BD83" s="248" t="s">
        <v>131</v>
      </c>
      <c r="BE83" s="248" t="s">
        <v>132</v>
      </c>
      <c r="BF83" s="248" t="s">
        <v>133</v>
      </c>
      <c r="BG83" s="248" t="s">
        <v>134</v>
      </c>
      <c r="BH83" s="248" t="s">
        <v>135</v>
      </c>
      <c r="BI83" s="248" t="s">
        <v>136</v>
      </c>
      <c r="BJ83" s="248" t="s">
        <v>137</v>
      </c>
      <c r="BK83" s="248" t="s">
        <v>138</v>
      </c>
      <c r="BL83" s="248" t="s">
        <v>139</v>
      </c>
      <c r="BM83" s="248" t="s">
        <v>140</v>
      </c>
      <c r="BN83" s="248" t="s">
        <v>141</v>
      </c>
      <c r="BO83" s="248" t="s">
        <v>142</v>
      </c>
      <c r="BP83" s="248" t="s">
        <v>143</v>
      </c>
      <c r="BQ83" s="248" t="s">
        <v>144</v>
      </c>
      <c r="BR83" s="248" t="s">
        <v>145</v>
      </c>
      <c r="BS83" s="248" t="s">
        <v>146</v>
      </c>
      <c r="BT83" s="248" t="s">
        <v>147</v>
      </c>
      <c r="BU83" s="248" t="s">
        <v>260</v>
      </c>
      <c r="BV83" s="248" t="s">
        <v>261</v>
      </c>
      <c r="BW83" s="248" t="s">
        <v>262</v>
      </c>
      <c r="BX83" s="248" t="s">
        <v>263</v>
      </c>
      <c r="BY83" s="248" t="s">
        <v>264</v>
      </c>
      <c r="BZ83" s="248" t="s">
        <v>265</v>
      </c>
      <c r="CA83" s="248" t="s">
        <v>266</v>
      </c>
      <c r="CB83" s="248" t="s">
        <v>267</v>
      </c>
      <c r="CC83" s="248" t="s">
        <v>268</v>
      </c>
      <c r="CD83" s="248" t="s">
        <v>269</v>
      </c>
      <c r="CE83" s="248" t="s">
        <v>270</v>
      </c>
      <c r="CF83" s="248" t="s">
        <v>271</v>
      </c>
      <c r="CG83" s="248" t="s">
        <v>272</v>
      </c>
      <c r="CH83" s="248" t="s">
        <v>273</v>
      </c>
      <c r="CI83" s="248" t="s">
        <v>274</v>
      </c>
      <c r="CJ83" s="248" t="s">
        <v>275</v>
      </c>
      <c r="CK83" s="248" t="s">
        <v>276</v>
      </c>
      <c r="CL83" s="248" t="s">
        <v>277</v>
      </c>
      <c r="CM83" s="248" t="s">
        <v>278</v>
      </c>
      <c r="CN83" s="248" t="s">
        <v>279</v>
      </c>
      <c r="CO83" s="248" t="s">
        <v>281</v>
      </c>
      <c r="CP83" s="248" t="s">
        <v>282</v>
      </c>
      <c r="CQ83" s="248" t="s">
        <v>283</v>
      </c>
      <c r="CR83" s="248" t="s">
        <v>284</v>
      </c>
      <c r="CS83" s="248" t="s">
        <v>285</v>
      </c>
      <c r="CT83" s="248" t="s">
        <v>286</v>
      </c>
      <c r="CU83" s="248" t="s">
        <v>287</v>
      </c>
      <c r="CV83" s="248" t="s">
        <v>288</v>
      </c>
      <c r="CW83" s="248" t="s">
        <v>289</v>
      </c>
      <c r="CX83" s="248" t="s">
        <v>290</v>
      </c>
      <c r="CY83" s="248" t="s">
        <v>291</v>
      </c>
      <c r="CZ83" s="248" t="s">
        <v>292</v>
      </c>
      <c r="DA83" s="248" t="s">
        <v>293</v>
      </c>
      <c r="DB83" s="248" t="s">
        <v>294</v>
      </c>
      <c r="DC83" s="248" t="s">
        <v>295</v>
      </c>
      <c r="DD83" s="248" t="s">
        <v>296</v>
      </c>
      <c r="DE83" s="248" t="s">
        <v>297</v>
      </c>
      <c r="DF83" s="248" t="s">
        <v>298</v>
      </c>
      <c r="DG83" s="248" t="s">
        <v>299</v>
      </c>
      <c r="DH83" s="248" t="s">
        <v>300</v>
      </c>
      <c r="DI83" s="248" t="s">
        <v>301</v>
      </c>
      <c r="DJ83" s="248" t="s">
        <v>302</v>
      </c>
      <c r="DK83" s="248" t="s">
        <v>303</v>
      </c>
      <c r="DL83" s="248" t="s">
        <v>304</v>
      </c>
      <c r="DM83" s="248" t="s">
        <v>305</v>
      </c>
      <c r="DN83" s="248" t="s">
        <v>306</v>
      </c>
      <c r="DO83" s="248" t="s">
        <v>307</v>
      </c>
      <c r="DP83" s="248" t="s">
        <v>308</v>
      </c>
      <c r="DQ83" s="248" t="s">
        <v>309</v>
      </c>
      <c r="DR83" s="249"/>
    </row>
    <row r="84" customFormat="false" ht="16.5" hidden="false" customHeight="true" outlineLevel="0" collapsed="false">
      <c r="B84" s="242" t="s">
        <v>86</v>
      </c>
      <c r="C84" s="242"/>
      <c r="D84" s="242"/>
      <c r="E84" s="242"/>
      <c r="F84" s="242"/>
      <c r="G84" s="242"/>
      <c r="H84" s="246"/>
      <c r="I84" s="241"/>
      <c r="J84" s="242"/>
      <c r="K84" s="250" t="s">
        <v>314</v>
      </c>
      <c r="L84" s="251" t="s">
        <v>93</v>
      </c>
      <c r="M84" s="252" t="n">
        <v>933454</v>
      </c>
      <c r="N84" s="253" t="n">
        <v>1153534</v>
      </c>
      <c r="O84" s="253" t="n">
        <v>1208860</v>
      </c>
      <c r="P84" s="253" t="n">
        <v>1206288</v>
      </c>
      <c r="Q84" s="253" t="n">
        <v>1242456</v>
      </c>
      <c r="R84" s="253" t="n">
        <v>1204974</v>
      </c>
      <c r="S84" s="253" t="n">
        <v>1226645</v>
      </c>
      <c r="T84" s="253" t="n">
        <v>1243444</v>
      </c>
      <c r="U84" s="253" t="n">
        <v>1234200</v>
      </c>
      <c r="V84" s="253" t="n">
        <v>1185594</v>
      </c>
      <c r="W84" s="253" t="n">
        <v>1339757</v>
      </c>
      <c r="X84" s="253" t="n">
        <v>1370732</v>
      </c>
      <c r="Y84" s="253" t="n">
        <v>1314602</v>
      </c>
      <c r="Z84" s="253" t="n">
        <v>1372142</v>
      </c>
      <c r="AA84" s="253" t="n">
        <v>1357510</v>
      </c>
      <c r="AB84" s="253" t="n">
        <v>1573831</v>
      </c>
      <c r="AC84" s="253" t="n">
        <v>1662719</v>
      </c>
      <c r="AD84" s="253" t="n">
        <v>1721955</v>
      </c>
      <c r="AE84" s="253" t="n">
        <v>1787017</v>
      </c>
      <c r="AF84" s="253" t="n">
        <v>1776324</v>
      </c>
      <c r="AG84" s="253" t="n">
        <v>1887096</v>
      </c>
      <c r="AH84" s="253" t="n">
        <v>1949745</v>
      </c>
      <c r="AI84" s="253" t="n">
        <v>1874402</v>
      </c>
      <c r="AJ84" s="253" t="n">
        <v>1797695</v>
      </c>
      <c r="AK84" s="253" t="n">
        <v>1854785</v>
      </c>
      <c r="AL84" s="253" t="n">
        <v>1915977</v>
      </c>
      <c r="AM84" s="253" t="n">
        <v>1823870</v>
      </c>
      <c r="AN84" s="253" t="n">
        <v>1937833</v>
      </c>
      <c r="AO84" s="253" t="n">
        <v>1951766</v>
      </c>
      <c r="AP84" s="253" t="n">
        <v>1936656</v>
      </c>
      <c r="AQ84" s="253" t="n">
        <v>2086341</v>
      </c>
      <c r="AR84" s="253" t="n">
        <v>1936069</v>
      </c>
      <c r="AS84" s="253" t="n">
        <v>1909606</v>
      </c>
      <c r="AT84" s="253" t="n">
        <v>2131107</v>
      </c>
      <c r="AU84" s="253" t="n">
        <v>2036456</v>
      </c>
      <c r="AV84" s="253" t="n">
        <v>2116440</v>
      </c>
      <c r="AW84" s="253" t="n">
        <v>2012899</v>
      </c>
      <c r="AX84" s="253" t="n">
        <v>1910011</v>
      </c>
      <c r="AY84" s="253" t="n">
        <v>1949245</v>
      </c>
      <c r="AZ84" s="253" t="n">
        <v>1909021</v>
      </c>
      <c r="BA84" s="253" t="n">
        <v>2002409</v>
      </c>
      <c r="BB84" s="253" t="n">
        <v>1919827</v>
      </c>
      <c r="BC84" s="253" t="n">
        <v>1875750</v>
      </c>
      <c r="BD84" s="253" t="n">
        <v>1992491</v>
      </c>
      <c r="BE84" s="253" t="n">
        <v>1878611</v>
      </c>
      <c r="BF84" s="253" t="n">
        <v>1875867</v>
      </c>
      <c r="BG84" s="253" t="n">
        <v>1835744</v>
      </c>
      <c r="BH84" s="253" t="n">
        <v>1819023</v>
      </c>
      <c r="BI84" s="253" t="n">
        <v>1718267</v>
      </c>
      <c r="BJ84" s="253" t="n">
        <v>1736241</v>
      </c>
      <c r="BK84" s="253" t="n">
        <v>1918793</v>
      </c>
      <c r="BL84" s="253" t="n">
        <v>1813212</v>
      </c>
      <c r="BM84" s="253" t="n">
        <v>1786145</v>
      </c>
      <c r="BN84" s="253" t="n">
        <v>1738363</v>
      </c>
      <c r="BO84" s="253" t="n">
        <v>1588876</v>
      </c>
      <c r="BP84" s="253" t="n">
        <v>1442304</v>
      </c>
      <c r="BQ84" s="253" t="n">
        <v>1471413</v>
      </c>
      <c r="BR84" s="253" t="n">
        <v>1349738</v>
      </c>
      <c r="BS84" s="253" t="n">
        <v>1271791</v>
      </c>
      <c r="BT84" s="253" t="n">
        <v>1148577</v>
      </c>
      <c r="BU84" s="253" t="n">
        <v>1146795</v>
      </c>
      <c r="BV84" s="253" t="n">
        <v>1008303</v>
      </c>
      <c r="BW84" s="253" t="n">
        <v>941709</v>
      </c>
      <c r="BX84" s="253" t="n">
        <v>852516</v>
      </c>
      <c r="BY84" s="253" t="n">
        <v>886808</v>
      </c>
      <c r="BZ84" s="253" t="n">
        <v>756098</v>
      </c>
      <c r="CA84" s="253" t="n">
        <v>649760</v>
      </c>
      <c r="CB84" s="253" t="n">
        <v>517002</v>
      </c>
      <c r="CC84" s="253" t="n">
        <v>475636</v>
      </c>
      <c r="CD84" s="253" t="n">
        <v>427961</v>
      </c>
      <c r="CE84" s="253" t="n">
        <v>422248</v>
      </c>
      <c r="CF84" s="253" t="n">
        <v>339215</v>
      </c>
      <c r="CG84" s="253" t="n">
        <v>310084</v>
      </c>
      <c r="CH84" s="253" t="n">
        <v>276376</v>
      </c>
      <c r="CI84" s="253" t="n">
        <v>234306</v>
      </c>
      <c r="CJ84" s="253" t="n">
        <v>257061</v>
      </c>
      <c r="CK84" s="253" t="n">
        <v>244155</v>
      </c>
      <c r="CL84" s="253" t="n">
        <v>226962</v>
      </c>
      <c r="CM84" s="253" t="n">
        <v>180805</v>
      </c>
      <c r="CN84" s="253" t="n">
        <v>175492</v>
      </c>
      <c r="CO84" s="253" t="n">
        <v>183332</v>
      </c>
      <c r="CP84" s="253" t="n">
        <v>148526</v>
      </c>
      <c r="CQ84" s="253" t="n">
        <v>124960</v>
      </c>
      <c r="CR84" s="253" t="n">
        <v>127030</v>
      </c>
      <c r="CS84" s="253" t="n">
        <v>112108</v>
      </c>
      <c r="CT84" s="253" t="n">
        <v>97676</v>
      </c>
      <c r="CU84" s="253" t="n">
        <v>86898</v>
      </c>
      <c r="CV84" s="253" t="n">
        <v>71205</v>
      </c>
      <c r="CW84" s="253" t="n">
        <v>71053</v>
      </c>
      <c r="CX84" s="253" t="n">
        <v>51299</v>
      </c>
      <c r="CY84" s="253" t="n">
        <v>37348</v>
      </c>
      <c r="CZ84" s="253" t="n">
        <v>36197</v>
      </c>
      <c r="DA84" s="253" t="n">
        <v>24290</v>
      </c>
      <c r="DB84" s="253" t="n">
        <v>25547</v>
      </c>
      <c r="DC84" s="253" t="n">
        <v>16681</v>
      </c>
      <c r="DD84" s="253" t="n">
        <v>14719</v>
      </c>
      <c r="DE84" s="253" t="n">
        <v>7161</v>
      </c>
      <c r="DF84" s="253" t="n">
        <v>11496</v>
      </c>
      <c r="DG84" s="253" t="n">
        <v>5054</v>
      </c>
      <c r="DH84" s="253" t="n">
        <v>1638</v>
      </c>
      <c r="DI84" s="253" t="n">
        <v>1200</v>
      </c>
      <c r="DJ84" s="253" t="n">
        <v>129</v>
      </c>
      <c r="DK84" s="253" t="n">
        <v>1228</v>
      </c>
      <c r="DL84" s="253" t="n">
        <v>0</v>
      </c>
      <c r="DM84" s="253" t="n">
        <v>187</v>
      </c>
      <c r="DN84" s="253" t="n">
        <v>1149</v>
      </c>
      <c r="DO84" s="253" t="n">
        <v>0</v>
      </c>
      <c r="DP84" s="253" t="n">
        <v>0</v>
      </c>
      <c r="DQ84" s="253" t="n">
        <v>355</v>
      </c>
      <c r="DR84" s="254" t="n">
        <v>111814258</v>
      </c>
    </row>
    <row r="85" customFormat="false" ht="16.5" hidden="false" customHeight="true" outlineLevel="0" collapsed="false">
      <c r="B85" s="255"/>
      <c r="C85" s="255"/>
      <c r="D85" s="250" t="s">
        <v>314</v>
      </c>
      <c r="E85" s="250"/>
      <c r="F85" s="250"/>
      <c r="G85" s="256" t="s">
        <v>6</v>
      </c>
      <c r="H85" s="246"/>
      <c r="I85" s="241"/>
      <c r="J85" s="242"/>
      <c r="K85" s="250"/>
      <c r="L85" s="257" t="s">
        <v>94</v>
      </c>
      <c r="M85" s="258" t="n">
        <v>489720</v>
      </c>
      <c r="N85" s="259" t="n">
        <v>677724</v>
      </c>
      <c r="O85" s="259" t="n">
        <v>616783</v>
      </c>
      <c r="P85" s="259" t="n">
        <v>618385</v>
      </c>
      <c r="Q85" s="259" t="n">
        <v>631936</v>
      </c>
      <c r="R85" s="259" t="n">
        <v>609399</v>
      </c>
      <c r="S85" s="259" t="n">
        <v>621926</v>
      </c>
      <c r="T85" s="259" t="n">
        <v>642298</v>
      </c>
      <c r="U85" s="259" t="n">
        <v>664319</v>
      </c>
      <c r="V85" s="259" t="n">
        <v>679944</v>
      </c>
      <c r="W85" s="259" t="n">
        <v>722484</v>
      </c>
      <c r="X85" s="259" t="n">
        <v>726279</v>
      </c>
      <c r="Y85" s="259" t="n">
        <v>684026</v>
      </c>
      <c r="Z85" s="259" t="n">
        <v>725464</v>
      </c>
      <c r="AA85" s="259" t="n">
        <v>752726</v>
      </c>
      <c r="AB85" s="259" t="n">
        <v>812936</v>
      </c>
      <c r="AC85" s="259" t="n">
        <v>861914</v>
      </c>
      <c r="AD85" s="259" t="n">
        <v>751182</v>
      </c>
      <c r="AE85" s="259" t="n">
        <v>767011</v>
      </c>
      <c r="AF85" s="259" t="n">
        <v>680776</v>
      </c>
      <c r="AG85" s="259" t="n">
        <v>693016</v>
      </c>
      <c r="AH85" s="259" t="n">
        <v>611414</v>
      </c>
      <c r="AI85" s="259" t="n">
        <v>570663</v>
      </c>
      <c r="AJ85" s="259" t="n">
        <v>567541</v>
      </c>
      <c r="AK85" s="259" t="n">
        <v>535490</v>
      </c>
      <c r="AL85" s="259" t="n">
        <v>532583</v>
      </c>
      <c r="AM85" s="259" t="n">
        <v>513440</v>
      </c>
      <c r="AN85" s="259" t="n">
        <v>539389</v>
      </c>
      <c r="AO85" s="259" t="n">
        <v>509713</v>
      </c>
      <c r="AP85" s="259" t="n">
        <v>530637</v>
      </c>
      <c r="AQ85" s="259" t="n">
        <v>562276</v>
      </c>
      <c r="AR85" s="259" t="n">
        <v>543617</v>
      </c>
      <c r="AS85" s="259" t="n">
        <v>546674</v>
      </c>
      <c r="AT85" s="259" t="n">
        <v>592547</v>
      </c>
      <c r="AU85" s="259" t="n">
        <v>616658</v>
      </c>
      <c r="AV85" s="259" t="n">
        <v>620868</v>
      </c>
      <c r="AW85" s="259" t="n">
        <v>646811</v>
      </c>
      <c r="AX85" s="259" t="n">
        <v>565243</v>
      </c>
      <c r="AY85" s="259" t="n">
        <v>541353</v>
      </c>
      <c r="AZ85" s="259" t="n">
        <v>534463</v>
      </c>
      <c r="BA85" s="259" t="n">
        <v>590622</v>
      </c>
      <c r="BB85" s="259" t="n">
        <v>531685</v>
      </c>
      <c r="BC85" s="259" t="n">
        <v>498451</v>
      </c>
      <c r="BD85" s="259" t="n">
        <v>501538</v>
      </c>
      <c r="BE85" s="259" t="n">
        <v>456597</v>
      </c>
      <c r="BF85" s="259" t="n">
        <v>478605</v>
      </c>
      <c r="BG85" s="259" t="n">
        <v>444921</v>
      </c>
      <c r="BH85" s="259" t="n">
        <v>411399</v>
      </c>
      <c r="BI85" s="259" t="n">
        <v>375973</v>
      </c>
      <c r="BJ85" s="259" t="n">
        <v>356374</v>
      </c>
      <c r="BK85" s="259" t="n">
        <v>382637</v>
      </c>
      <c r="BL85" s="259" t="n">
        <v>357667</v>
      </c>
      <c r="BM85" s="259" t="n">
        <v>353771</v>
      </c>
      <c r="BN85" s="259" t="n">
        <v>368970</v>
      </c>
      <c r="BO85" s="259" t="n">
        <v>312428</v>
      </c>
      <c r="BP85" s="259" t="n">
        <v>342413</v>
      </c>
      <c r="BQ85" s="259" t="n">
        <v>308998</v>
      </c>
      <c r="BR85" s="259" t="n">
        <v>281124</v>
      </c>
      <c r="BS85" s="259" t="n">
        <v>267032</v>
      </c>
      <c r="BT85" s="259" t="n">
        <v>261058</v>
      </c>
      <c r="BU85" s="259" t="n">
        <v>297244</v>
      </c>
      <c r="BV85" s="259" t="n">
        <v>273531</v>
      </c>
      <c r="BW85" s="259" t="n">
        <v>225576</v>
      </c>
      <c r="BX85" s="259" t="n">
        <v>225126</v>
      </c>
      <c r="BY85" s="259" t="n">
        <v>200635</v>
      </c>
      <c r="BZ85" s="259" t="n">
        <v>207547</v>
      </c>
      <c r="CA85" s="259" t="n">
        <v>211087</v>
      </c>
      <c r="CB85" s="259" t="n">
        <v>171781</v>
      </c>
      <c r="CC85" s="259" t="n">
        <v>167128</v>
      </c>
      <c r="CD85" s="259" t="n">
        <v>160297</v>
      </c>
      <c r="CE85" s="259" t="n">
        <v>153422</v>
      </c>
      <c r="CF85" s="259" t="n">
        <v>133647</v>
      </c>
      <c r="CG85" s="259" t="n">
        <v>109504</v>
      </c>
      <c r="CH85" s="259" t="n">
        <v>113466</v>
      </c>
      <c r="CI85" s="259" t="n">
        <v>99950</v>
      </c>
      <c r="CJ85" s="259" t="n">
        <v>118872</v>
      </c>
      <c r="CK85" s="259" t="n">
        <v>88443</v>
      </c>
      <c r="CL85" s="259" t="n">
        <v>73669</v>
      </c>
      <c r="CM85" s="259" t="n">
        <v>68342</v>
      </c>
      <c r="CN85" s="259" t="n">
        <v>59387</v>
      </c>
      <c r="CO85" s="259" t="n">
        <v>67544</v>
      </c>
      <c r="CP85" s="259" t="n">
        <v>61534</v>
      </c>
      <c r="CQ85" s="259" t="n">
        <v>46272</v>
      </c>
      <c r="CR85" s="259" t="n">
        <v>42061</v>
      </c>
      <c r="CS85" s="259" t="n">
        <v>44363</v>
      </c>
      <c r="CT85" s="259" t="n">
        <v>36023</v>
      </c>
      <c r="CU85" s="259" t="n">
        <v>30208</v>
      </c>
      <c r="CV85" s="259" t="n">
        <v>26054</v>
      </c>
      <c r="CW85" s="259" t="n">
        <v>17751</v>
      </c>
      <c r="CX85" s="259" t="n">
        <v>20311</v>
      </c>
      <c r="CY85" s="259" t="n">
        <v>16230</v>
      </c>
      <c r="CZ85" s="259" t="n">
        <v>14187</v>
      </c>
      <c r="DA85" s="259" t="n">
        <v>9366</v>
      </c>
      <c r="DB85" s="259" t="n">
        <v>5568</v>
      </c>
      <c r="DC85" s="259" t="n">
        <v>4749</v>
      </c>
      <c r="DD85" s="259" t="n">
        <v>3061</v>
      </c>
      <c r="DE85" s="259" t="n">
        <v>4632</v>
      </c>
      <c r="DF85" s="259" t="n">
        <v>3240</v>
      </c>
      <c r="DG85" s="259" t="n">
        <v>889</v>
      </c>
      <c r="DH85" s="259" t="n">
        <v>503</v>
      </c>
      <c r="DI85" s="259" t="n">
        <v>2189</v>
      </c>
      <c r="DJ85" s="259" t="n">
        <v>1136</v>
      </c>
      <c r="DK85" s="259" t="n">
        <v>374</v>
      </c>
      <c r="DL85" s="259" t="n">
        <v>904</v>
      </c>
      <c r="DM85" s="259" t="n">
        <v>323</v>
      </c>
      <c r="DN85" s="259" t="n">
        <v>0</v>
      </c>
      <c r="DO85" s="259" t="n">
        <v>601</v>
      </c>
      <c r="DP85" s="259" t="n">
        <v>0</v>
      </c>
      <c r="DQ85" s="259" t="n">
        <v>0</v>
      </c>
      <c r="DR85" s="260" t="n">
        <v>36612618</v>
      </c>
    </row>
    <row r="86" customFormat="false" ht="16.5" hidden="false" customHeight="false" outlineLevel="0" collapsed="false">
      <c r="B86" s="255"/>
      <c r="C86" s="255"/>
      <c r="D86" s="251" t="s">
        <v>93</v>
      </c>
      <c r="E86" s="257" t="s">
        <v>94</v>
      </c>
      <c r="F86" s="257" t="s">
        <v>95</v>
      </c>
      <c r="G86" s="256"/>
      <c r="H86" s="246"/>
      <c r="I86" s="241"/>
      <c r="J86" s="242"/>
      <c r="K86" s="250"/>
      <c r="L86" s="257" t="s">
        <v>95</v>
      </c>
      <c r="M86" s="258" t="n">
        <v>629544</v>
      </c>
      <c r="N86" s="259" t="n">
        <v>790077</v>
      </c>
      <c r="O86" s="259" t="n">
        <v>764293</v>
      </c>
      <c r="P86" s="259" t="n">
        <v>766269</v>
      </c>
      <c r="Q86" s="259" t="n">
        <v>790493</v>
      </c>
      <c r="R86" s="259" t="n">
        <v>830067</v>
      </c>
      <c r="S86" s="259" t="n">
        <v>877371</v>
      </c>
      <c r="T86" s="259" t="n">
        <v>905190</v>
      </c>
      <c r="U86" s="259" t="n">
        <v>949664</v>
      </c>
      <c r="V86" s="259" t="n">
        <v>953509</v>
      </c>
      <c r="W86" s="259" t="n">
        <v>1009710</v>
      </c>
      <c r="X86" s="259" t="n">
        <v>1048105</v>
      </c>
      <c r="Y86" s="259" t="n">
        <v>1046967</v>
      </c>
      <c r="Z86" s="259" t="n">
        <v>1074409</v>
      </c>
      <c r="AA86" s="259" t="n">
        <v>1092257</v>
      </c>
      <c r="AB86" s="259" t="n">
        <v>1112514</v>
      </c>
      <c r="AC86" s="259" t="n">
        <v>1141776</v>
      </c>
      <c r="AD86" s="259" t="n">
        <v>1022980</v>
      </c>
      <c r="AE86" s="259" t="n">
        <v>938617</v>
      </c>
      <c r="AF86" s="259" t="n">
        <v>812691</v>
      </c>
      <c r="AG86" s="259" t="n">
        <v>741486</v>
      </c>
      <c r="AH86" s="259" t="n">
        <v>660004</v>
      </c>
      <c r="AI86" s="259" t="n">
        <v>581718</v>
      </c>
      <c r="AJ86" s="259" t="n">
        <v>592916</v>
      </c>
      <c r="AK86" s="259" t="n">
        <v>557160</v>
      </c>
      <c r="AL86" s="259" t="n">
        <v>513360</v>
      </c>
      <c r="AM86" s="259" t="n">
        <v>558214</v>
      </c>
      <c r="AN86" s="259" t="n">
        <v>548177</v>
      </c>
      <c r="AO86" s="259" t="n">
        <v>589388</v>
      </c>
      <c r="AP86" s="259" t="n">
        <v>575063</v>
      </c>
      <c r="AQ86" s="259" t="n">
        <v>637725</v>
      </c>
      <c r="AR86" s="259" t="n">
        <v>574655</v>
      </c>
      <c r="AS86" s="259" t="n">
        <v>614813</v>
      </c>
      <c r="AT86" s="259" t="n">
        <v>636654</v>
      </c>
      <c r="AU86" s="259" t="n">
        <v>606896</v>
      </c>
      <c r="AV86" s="259" t="n">
        <v>664885</v>
      </c>
      <c r="AW86" s="259" t="n">
        <v>612863</v>
      </c>
      <c r="AX86" s="259" t="n">
        <v>623662</v>
      </c>
      <c r="AY86" s="259" t="n">
        <v>627435</v>
      </c>
      <c r="AZ86" s="259" t="n">
        <v>558100</v>
      </c>
      <c r="BA86" s="259" t="n">
        <v>600504</v>
      </c>
      <c r="BB86" s="259" t="n">
        <v>534372</v>
      </c>
      <c r="BC86" s="259" t="n">
        <v>529035</v>
      </c>
      <c r="BD86" s="259" t="n">
        <v>545960</v>
      </c>
      <c r="BE86" s="259" t="n">
        <v>502368</v>
      </c>
      <c r="BF86" s="259" t="n">
        <v>526072</v>
      </c>
      <c r="BG86" s="259" t="n">
        <v>555235</v>
      </c>
      <c r="BH86" s="259" t="n">
        <v>537101</v>
      </c>
      <c r="BI86" s="259" t="n">
        <v>505102</v>
      </c>
      <c r="BJ86" s="259" t="n">
        <v>482453</v>
      </c>
      <c r="BK86" s="259" t="n">
        <v>537844</v>
      </c>
      <c r="BL86" s="259" t="n">
        <v>519631</v>
      </c>
      <c r="BM86" s="259" t="n">
        <v>528405</v>
      </c>
      <c r="BN86" s="259" t="n">
        <v>567242</v>
      </c>
      <c r="BO86" s="259" t="n">
        <v>557527</v>
      </c>
      <c r="BP86" s="259" t="n">
        <v>615128</v>
      </c>
      <c r="BQ86" s="259" t="n">
        <v>587405</v>
      </c>
      <c r="BR86" s="259" t="n">
        <v>568234</v>
      </c>
      <c r="BS86" s="259" t="n">
        <v>612747</v>
      </c>
      <c r="BT86" s="259" t="n">
        <v>640453</v>
      </c>
      <c r="BU86" s="259" t="n">
        <v>717529</v>
      </c>
      <c r="BV86" s="259" t="n">
        <v>707985</v>
      </c>
      <c r="BW86" s="259" t="n">
        <v>699502</v>
      </c>
      <c r="BX86" s="259" t="n">
        <v>734964</v>
      </c>
      <c r="BY86" s="259" t="n">
        <v>748068</v>
      </c>
      <c r="BZ86" s="259" t="n">
        <v>842089</v>
      </c>
      <c r="CA86" s="259" t="n">
        <v>772480</v>
      </c>
      <c r="CB86" s="259" t="n">
        <v>687943</v>
      </c>
      <c r="CC86" s="259" t="n">
        <v>723836</v>
      </c>
      <c r="CD86" s="259" t="n">
        <v>675900</v>
      </c>
      <c r="CE86" s="259" t="n">
        <v>700727</v>
      </c>
      <c r="CF86" s="259" t="n">
        <v>614028</v>
      </c>
      <c r="CG86" s="259" t="n">
        <v>600995</v>
      </c>
      <c r="CH86" s="259" t="n">
        <v>616674</v>
      </c>
      <c r="CI86" s="259" t="n">
        <v>541983</v>
      </c>
      <c r="CJ86" s="259" t="n">
        <v>556091</v>
      </c>
      <c r="CK86" s="259" t="n">
        <v>538113</v>
      </c>
      <c r="CL86" s="259" t="n">
        <v>468856</v>
      </c>
      <c r="CM86" s="259" t="n">
        <v>411770</v>
      </c>
      <c r="CN86" s="259" t="n">
        <v>370757</v>
      </c>
      <c r="CO86" s="259" t="n">
        <v>399008</v>
      </c>
      <c r="CP86" s="259" t="n">
        <v>288027</v>
      </c>
      <c r="CQ86" s="259" t="n">
        <v>273254</v>
      </c>
      <c r="CR86" s="259" t="n">
        <v>246901</v>
      </c>
      <c r="CS86" s="259" t="n">
        <v>214656</v>
      </c>
      <c r="CT86" s="259" t="n">
        <v>203282</v>
      </c>
      <c r="CU86" s="259" t="n">
        <v>204400</v>
      </c>
      <c r="CV86" s="259" t="n">
        <v>157522</v>
      </c>
      <c r="CW86" s="259" t="n">
        <v>137904</v>
      </c>
      <c r="CX86" s="259" t="n">
        <v>111558</v>
      </c>
      <c r="CY86" s="259" t="n">
        <v>93022</v>
      </c>
      <c r="CZ86" s="259" t="n">
        <v>72657</v>
      </c>
      <c r="DA86" s="259" t="n">
        <v>59190</v>
      </c>
      <c r="DB86" s="259" t="n">
        <v>53569</v>
      </c>
      <c r="DC86" s="259" t="n">
        <v>49312</v>
      </c>
      <c r="DD86" s="259" t="n">
        <v>25170</v>
      </c>
      <c r="DE86" s="259" t="n">
        <v>22456</v>
      </c>
      <c r="DF86" s="259" t="n">
        <v>15183</v>
      </c>
      <c r="DG86" s="259" t="n">
        <v>10560</v>
      </c>
      <c r="DH86" s="259" t="n">
        <v>8516</v>
      </c>
      <c r="DI86" s="259" t="n">
        <v>9054</v>
      </c>
      <c r="DJ86" s="259" t="n">
        <v>2985</v>
      </c>
      <c r="DK86" s="259" t="n">
        <v>4073</v>
      </c>
      <c r="DL86" s="259" t="n">
        <v>3824</v>
      </c>
      <c r="DM86" s="259" t="n">
        <v>1772</v>
      </c>
      <c r="DN86" s="259" t="n">
        <v>1363</v>
      </c>
      <c r="DO86" s="259" t="n">
        <v>367</v>
      </c>
      <c r="DP86" s="259" t="n">
        <v>142</v>
      </c>
      <c r="DQ86" s="259" t="n">
        <v>0</v>
      </c>
      <c r="DR86" s="260" t="n">
        <v>57084512</v>
      </c>
    </row>
    <row r="87" customFormat="false" ht="16.5" hidden="false" customHeight="true" outlineLevel="0" collapsed="false">
      <c r="B87" s="244" t="s">
        <v>87</v>
      </c>
      <c r="C87" s="247" t="s">
        <v>93</v>
      </c>
      <c r="D87" s="252" t="n">
        <v>933454</v>
      </c>
      <c r="E87" s="258" t="n">
        <v>489720</v>
      </c>
      <c r="F87" s="258" t="n">
        <v>629544</v>
      </c>
      <c r="G87" s="261" t="n">
        <v>2052718</v>
      </c>
      <c r="H87" s="246"/>
      <c r="I87" s="241"/>
      <c r="J87" s="242"/>
      <c r="K87" s="262" t="s">
        <v>6</v>
      </c>
      <c r="L87" s="262"/>
      <c r="M87" s="261" t="n">
        <v>2052718</v>
      </c>
      <c r="N87" s="263" t="n">
        <v>2621335</v>
      </c>
      <c r="O87" s="263" t="n">
        <v>2589936</v>
      </c>
      <c r="P87" s="263" t="n">
        <v>2590942</v>
      </c>
      <c r="Q87" s="263" t="n">
        <v>2664885</v>
      </c>
      <c r="R87" s="263" t="n">
        <v>2644440</v>
      </c>
      <c r="S87" s="263" t="n">
        <v>2725942</v>
      </c>
      <c r="T87" s="263" t="n">
        <v>2790932</v>
      </c>
      <c r="U87" s="263" t="n">
        <v>2848183</v>
      </c>
      <c r="V87" s="263" t="n">
        <v>2819047</v>
      </c>
      <c r="W87" s="263" t="n">
        <v>3071951</v>
      </c>
      <c r="X87" s="263" t="n">
        <v>3145116</v>
      </c>
      <c r="Y87" s="263" t="n">
        <v>3045595</v>
      </c>
      <c r="Z87" s="263" t="n">
        <v>3172015</v>
      </c>
      <c r="AA87" s="263" t="n">
        <v>3202493</v>
      </c>
      <c r="AB87" s="263" t="n">
        <v>3499281</v>
      </c>
      <c r="AC87" s="263" t="n">
        <v>3666409</v>
      </c>
      <c r="AD87" s="263" t="n">
        <v>3496117</v>
      </c>
      <c r="AE87" s="263" t="n">
        <v>3492645</v>
      </c>
      <c r="AF87" s="263" t="n">
        <v>3269791</v>
      </c>
      <c r="AG87" s="263" t="n">
        <v>3321598</v>
      </c>
      <c r="AH87" s="263" t="n">
        <v>3221163</v>
      </c>
      <c r="AI87" s="263" t="n">
        <v>3026783</v>
      </c>
      <c r="AJ87" s="263" t="n">
        <v>2958152</v>
      </c>
      <c r="AK87" s="263" t="n">
        <v>2947435</v>
      </c>
      <c r="AL87" s="263" t="n">
        <v>2961920</v>
      </c>
      <c r="AM87" s="263" t="n">
        <v>2895524</v>
      </c>
      <c r="AN87" s="263" t="n">
        <v>3025399</v>
      </c>
      <c r="AO87" s="263" t="n">
        <v>3050867</v>
      </c>
      <c r="AP87" s="263" t="n">
        <v>3042356</v>
      </c>
      <c r="AQ87" s="263" t="n">
        <v>3286342</v>
      </c>
      <c r="AR87" s="263" t="n">
        <v>3054341</v>
      </c>
      <c r="AS87" s="263" t="n">
        <v>3071093</v>
      </c>
      <c r="AT87" s="263" t="n">
        <v>3360308</v>
      </c>
      <c r="AU87" s="263" t="n">
        <v>3260010</v>
      </c>
      <c r="AV87" s="263" t="n">
        <v>3402193</v>
      </c>
      <c r="AW87" s="263" t="n">
        <v>3272573</v>
      </c>
      <c r="AX87" s="263" t="n">
        <v>3098916</v>
      </c>
      <c r="AY87" s="263" t="n">
        <v>3118033</v>
      </c>
      <c r="AZ87" s="263" t="n">
        <v>3001584</v>
      </c>
      <c r="BA87" s="263" t="n">
        <v>3193535</v>
      </c>
      <c r="BB87" s="263" t="n">
        <v>2985884</v>
      </c>
      <c r="BC87" s="263" t="n">
        <v>2903236</v>
      </c>
      <c r="BD87" s="263" t="n">
        <v>3039989</v>
      </c>
      <c r="BE87" s="263" t="n">
        <v>2837576</v>
      </c>
      <c r="BF87" s="263" t="n">
        <v>2880544</v>
      </c>
      <c r="BG87" s="263" t="n">
        <v>2835900</v>
      </c>
      <c r="BH87" s="263" t="n">
        <v>2767523</v>
      </c>
      <c r="BI87" s="263" t="n">
        <v>2599342</v>
      </c>
      <c r="BJ87" s="263" t="n">
        <v>2575068</v>
      </c>
      <c r="BK87" s="263" t="n">
        <v>2839274</v>
      </c>
      <c r="BL87" s="263" t="n">
        <v>2690510</v>
      </c>
      <c r="BM87" s="263" t="n">
        <v>2668321</v>
      </c>
      <c r="BN87" s="263" t="n">
        <v>2674575</v>
      </c>
      <c r="BO87" s="263" t="n">
        <v>2458831</v>
      </c>
      <c r="BP87" s="263" t="n">
        <v>2399845</v>
      </c>
      <c r="BQ87" s="263" t="n">
        <v>2367816</v>
      </c>
      <c r="BR87" s="263" t="n">
        <v>2199096</v>
      </c>
      <c r="BS87" s="263" t="n">
        <v>2151570</v>
      </c>
      <c r="BT87" s="263" t="n">
        <v>2050088</v>
      </c>
      <c r="BU87" s="263" t="n">
        <v>2161568</v>
      </c>
      <c r="BV87" s="263" t="n">
        <v>1989819</v>
      </c>
      <c r="BW87" s="263" t="n">
        <v>1866787</v>
      </c>
      <c r="BX87" s="263" t="n">
        <v>1812606</v>
      </c>
      <c r="BY87" s="263" t="n">
        <v>1835511</v>
      </c>
      <c r="BZ87" s="263" t="n">
        <v>1805734</v>
      </c>
      <c r="CA87" s="263" t="n">
        <v>1633327</v>
      </c>
      <c r="CB87" s="263" t="n">
        <v>1376726</v>
      </c>
      <c r="CC87" s="263" t="n">
        <v>1366600</v>
      </c>
      <c r="CD87" s="263" t="n">
        <v>1264158</v>
      </c>
      <c r="CE87" s="263" t="n">
        <v>1276397</v>
      </c>
      <c r="CF87" s="263" t="n">
        <v>1086890</v>
      </c>
      <c r="CG87" s="263" t="n">
        <v>1020583</v>
      </c>
      <c r="CH87" s="263" t="n">
        <v>1006516</v>
      </c>
      <c r="CI87" s="263" t="n">
        <v>876239</v>
      </c>
      <c r="CJ87" s="263" t="n">
        <v>932024</v>
      </c>
      <c r="CK87" s="263" t="n">
        <v>870711</v>
      </c>
      <c r="CL87" s="263" t="n">
        <v>769487</v>
      </c>
      <c r="CM87" s="263" t="n">
        <v>660917</v>
      </c>
      <c r="CN87" s="263" t="n">
        <v>605636</v>
      </c>
      <c r="CO87" s="263" t="n">
        <v>649884</v>
      </c>
      <c r="CP87" s="263" t="n">
        <v>498087</v>
      </c>
      <c r="CQ87" s="263" t="n">
        <v>444486</v>
      </c>
      <c r="CR87" s="263" t="n">
        <v>415992</v>
      </c>
      <c r="CS87" s="263" t="n">
        <v>371127</v>
      </c>
      <c r="CT87" s="263" t="n">
        <v>336981</v>
      </c>
      <c r="CU87" s="263" t="n">
        <v>321506</v>
      </c>
      <c r="CV87" s="263" t="n">
        <v>254781</v>
      </c>
      <c r="CW87" s="263" t="n">
        <v>226708</v>
      </c>
      <c r="CX87" s="263" t="n">
        <v>183168</v>
      </c>
      <c r="CY87" s="263" t="n">
        <v>146600</v>
      </c>
      <c r="CZ87" s="263" t="n">
        <v>123041</v>
      </c>
      <c r="DA87" s="263" t="n">
        <v>92846</v>
      </c>
      <c r="DB87" s="263" t="n">
        <v>84684</v>
      </c>
      <c r="DC87" s="263" t="n">
        <v>70742</v>
      </c>
      <c r="DD87" s="263" t="n">
        <v>42950</v>
      </c>
      <c r="DE87" s="263" t="n">
        <v>34249</v>
      </c>
      <c r="DF87" s="263" t="n">
        <v>29919</v>
      </c>
      <c r="DG87" s="263" t="n">
        <v>16503</v>
      </c>
      <c r="DH87" s="263" t="n">
        <v>10657</v>
      </c>
      <c r="DI87" s="263" t="n">
        <v>12443</v>
      </c>
      <c r="DJ87" s="263" t="n">
        <v>4250</v>
      </c>
      <c r="DK87" s="263" t="n">
        <v>5675</v>
      </c>
      <c r="DL87" s="263" t="n">
        <v>4728</v>
      </c>
      <c r="DM87" s="263" t="n">
        <v>2282</v>
      </c>
      <c r="DN87" s="263" t="n">
        <v>2512</v>
      </c>
      <c r="DO87" s="263" t="n">
        <v>968</v>
      </c>
      <c r="DP87" s="263" t="n">
        <v>142</v>
      </c>
      <c r="DQ87" s="263" t="n">
        <v>355</v>
      </c>
      <c r="DR87" s="264" t="n">
        <v>205511388</v>
      </c>
    </row>
    <row r="88" customFormat="false" ht="15.75" hidden="false" customHeight="false" outlineLevel="0" collapsed="false">
      <c r="B88" s="244"/>
      <c r="C88" s="248" t="s">
        <v>94</v>
      </c>
      <c r="D88" s="253" t="n">
        <v>1153534</v>
      </c>
      <c r="E88" s="259" t="n">
        <v>677724</v>
      </c>
      <c r="F88" s="259" t="n">
        <v>790077</v>
      </c>
      <c r="G88" s="263" t="n">
        <v>2621335</v>
      </c>
      <c r="H88" s="246"/>
    </row>
    <row r="89" customFormat="false" ht="15" hidden="false" customHeight="false" outlineLevel="0" collapsed="false">
      <c r="B89" s="244"/>
      <c r="C89" s="248" t="s">
        <v>95</v>
      </c>
      <c r="D89" s="253" t="n">
        <v>1208860</v>
      </c>
      <c r="E89" s="259" t="n">
        <v>616783</v>
      </c>
      <c r="F89" s="259" t="n">
        <v>764293</v>
      </c>
      <c r="G89" s="263" t="n">
        <v>2589936</v>
      </c>
      <c r="H89" s="246"/>
    </row>
    <row r="90" customFormat="false" ht="15" hidden="false" customHeight="false" outlineLevel="0" collapsed="false">
      <c r="B90" s="244"/>
      <c r="C90" s="248" t="s">
        <v>247</v>
      </c>
      <c r="D90" s="253" t="n">
        <v>1206288</v>
      </c>
      <c r="E90" s="259" t="n">
        <v>618385</v>
      </c>
      <c r="F90" s="259" t="n">
        <v>766269</v>
      </c>
      <c r="G90" s="263" t="n">
        <v>2590942</v>
      </c>
      <c r="H90" s="246"/>
    </row>
    <row r="91" customFormat="false" ht="15" hidden="false" customHeight="false" outlineLevel="0" collapsed="false">
      <c r="B91" s="244"/>
      <c r="C91" s="248" t="s">
        <v>248</v>
      </c>
      <c r="D91" s="253" t="n">
        <v>1242456</v>
      </c>
      <c r="E91" s="259" t="n">
        <v>631936</v>
      </c>
      <c r="F91" s="259" t="n">
        <v>790493</v>
      </c>
      <c r="G91" s="263" t="n">
        <v>2664885</v>
      </c>
      <c r="H91" s="246"/>
    </row>
    <row r="92" customFormat="false" ht="15" hidden="false" customHeight="false" outlineLevel="0" collapsed="false">
      <c r="B92" s="244"/>
      <c r="C92" s="248" t="s">
        <v>249</v>
      </c>
      <c r="D92" s="253" t="n">
        <v>1204974</v>
      </c>
      <c r="E92" s="259" t="n">
        <v>609399</v>
      </c>
      <c r="F92" s="259" t="n">
        <v>830067</v>
      </c>
      <c r="G92" s="263" t="n">
        <v>2644440</v>
      </c>
      <c r="H92" s="246"/>
    </row>
    <row r="93" customFormat="false" ht="15" hidden="false" customHeight="false" outlineLevel="0" collapsed="false">
      <c r="B93" s="244"/>
      <c r="C93" s="248" t="s">
        <v>250</v>
      </c>
      <c r="D93" s="253" t="n">
        <v>1226645</v>
      </c>
      <c r="E93" s="259" t="n">
        <v>621926</v>
      </c>
      <c r="F93" s="259" t="n">
        <v>877371</v>
      </c>
      <c r="G93" s="263" t="n">
        <v>2725942</v>
      </c>
      <c r="H93" s="246"/>
    </row>
    <row r="94" customFormat="false" ht="15" hidden="false" customHeight="false" outlineLevel="0" collapsed="false">
      <c r="B94" s="244"/>
      <c r="C94" s="248" t="s">
        <v>251</v>
      </c>
      <c r="D94" s="253" t="n">
        <v>1243444</v>
      </c>
      <c r="E94" s="259" t="n">
        <v>642298</v>
      </c>
      <c r="F94" s="259" t="n">
        <v>905190</v>
      </c>
      <c r="G94" s="263" t="n">
        <v>2790932</v>
      </c>
      <c r="H94" s="246"/>
    </row>
    <row r="95" customFormat="false" ht="15" hidden="false" customHeight="false" outlineLevel="0" collapsed="false">
      <c r="B95" s="244"/>
      <c r="C95" s="248" t="s">
        <v>252</v>
      </c>
      <c r="D95" s="253" t="n">
        <v>1234200</v>
      </c>
      <c r="E95" s="259" t="n">
        <v>664319</v>
      </c>
      <c r="F95" s="259" t="n">
        <v>949664</v>
      </c>
      <c r="G95" s="263" t="n">
        <v>2848183</v>
      </c>
      <c r="H95" s="246"/>
    </row>
    <row r="96" customFormat="false" ht="15" hidden="false" customHeight="false" outlineLevel="0" collapsed="false">
      <c r="B96" s="244"/>
      <c r="C96" s="248" t="s">
        <v>253</v>
      </c>
      <c r="D96" s="253" t="n">
        <v>1185594</v>
      </c>
      <c r="E96" s="259" t="n">
        <v>679944</v>
      </c>
      <c r="F96" s="259" t="n">
        <v>953509</v>
      </c>
      <c r="G96" s="263" t="n">
        <v>2819047</v>
      </c>
      <c r="H96" s="246"/>
    </row>
    <row r="97" customFormat="false" ht="15" hidden="false" customHeight="false" outlineLevel="0" collapsed="false">
      <c r="B97" s="244"/>
      <c r="C97" s="248" t="s">
        <v>254</v>
      </c>
      <c r="D97" s="253" t="n">
        <v>1339757</v>
      </c>
      <c r="E97" s="259" t="n">
        <v>722484</v>
      </c>
      <c r="F97" s="259" t="n">
        <v>1009710</v>
      </c>
      <c r="G97" s="263" t="n">
        <v>3071951</v>
      </c>
      <c r="H97" s="246"/>
    </row>
    <row r="98" customFormat="false" ht="15" hidden="false" customHeight="false" outlineLevel="0" collapsed="false">
      <c r="B98" s="244"/>
      <c r="C98" s="248" t="s">
        <v>255</v>
      </c>
      <c r="D98" s="253" t="n">
        <v>1370732</v>
      </c>
      <c r="E98" s="259" t="n">
        <v>726279</v>
      </c>
      <c r="F98" s="259" t="n">
        <v>1048105</v>
      </c>
      <c r="G98" s="263" t="n">
        <v>3145116</v>
      </c>
      <c r="H98" s="246"/>
    </row>
    <row r="99" customFormat="false" ht="15" hidden="false" customHeight="false" outlineLevel="0" collapsed="false">
      <c r="B99" s="244"/>
      <c r="C99" s="248" t="s">
        <v>256</v>
      </c>
      <c r="D99" s="253" t="n">
        <v>1314602</v>
      </c>
      <c r="E99" s="259" t="n">
        <v>684026</v>
      </c>
      <c r="F99" s="259" t="n">
        <v>1046967</v>
      </c>
      <c r="G99" s="263" t="n">
        <v>3045595</v>
      </c>
      <c r="H99" s="246"/>
    </row>
    <row r="100" customFormat="false" ht="15" hidden="false" customHeight="false" outlineLevel="0" collapsed="false">
      <c r="B100" s="244"/>
      <c r="C100" s="248" t="s">
        <v>257</v>
      </c>
      <c r="D100" s="253" t="n">
        <v>1372142</v>
      </c>
      <c r="E100" s="259" t="n">
        <v>725464</v>
      </c>
      <c r="F100" s="259" t="n">
        <v>1074409</v>
      </c>
      <c r="G100" s="263" t="n">
        <v>3172015</v>
      </c>
      <c r="H100" s="246"/>
    </row>
    <row r="101" customFormat="false" ht="15" hidden="false" customHeight="false" outlineLevel="0" collapsed="false">
      <c r="B101" s="244"/>
      <c r="C101" s="248" t="s">
        <v>258</v>
      </c>
      <c r="D101" s="253" t="n">
        <v>1357510</v>
      </c>
      <c r="E101" s="259" t="n">
        <v>752726</v>
      </c>
      <c r="F101" s="259" t="n">
        <v>1092257</v>
      </c>
      <c r="G101" s="263" t="n">
        <v>3202493</v>
      </c>
      <c r="H101" s="246"/>
    </row>
    <row r="102" customFormat="false" ht="15" hidden="false" customHeight="false" outlineLevel="0" collapsed="false">
      <c r="B102" s="244"/>
      <c r="C102" s="248" t="s">
        <v>259</v>
      </c>
      <c r="D102" s="253" t="n">
        <v>1573831</v>
      </c>
      <c r="E102" s="259" t="n">
        <v>812936</v>
      </c>
      <c r="F102" s="259" t="n">
        <v>1112514</v>
      </c>
      <c r="G102" s="263" t="n">
        <v>3499281</v>
      </c>
      <c r="H102" s="246"/>
    </row>
    <row r="103" customFormat="false" ht="15" hidden="false" customHeight="false" outlineLevel="0" collapsed="false">
      <c r="B103" s="244"/>
      <c r="C103" s="248" t="s">
        <v>104</v>
      </c>
      <c r="D103" s="253" t="n">
        <v>1662719</v>
      </c>
      <c r="E103" s="259" t="n">
        <v>861914</v>
      </c>
      <c r="F103" s="259" t="n">
        <v>1141776</v>
      </c>
      <c r="G103" s="263" t="n">
        <v>3666409</v>
      </c>
      <c r="H103" s="246"/>
    </row>
    <row r="104" customFormat="false" ht="15" hidden="false" customHeight="false" outlineLevel="0" collapsed="false">
      <c r="B104" s="244"/>
      <c r="C104" s="248" t="s">
        <v>105</v>
      </c>
      <c r="D104" s="253" t="n">
        <v>1721955</v>
      </c>
      <c r="E104" s="259" t="n">
        <v>751182</v>
      </c>
      <c r="F104" s="259" t="n">
        <v>1022980</v>
      </c>
      <c r="G104" s="263" t="n">
        <v>3496117</v>
      </c>
      <c r="H104" s="246"/>
    </row>
    <row r="105" customFormat="false" ht="15" hidden="false" customHeight="false" outlineLevel="0" collapsed="false">
      <c r="B105" s="244"/>
      <c r="C105" s="248" t="s">
        <v>106</v>
      </c>
      <c r="D105" s="253" t="n">
        <v>1787017</v>
      </c>
      <c r="E105" s="259" t="n">
        <v>767011</v>
      </c>
      <c r="F105" s="259" t="n">
        <v>938617</v>
      </c>
      <c r="G105" s="263" t="n">
        <v>3492645</v>
      </c>
      <c r="H105" s="246"/>
    </row>
    <row r="106" customFormat="false" ht="15" hidden="false" customHeight="false" outlineLevel="0" collapsed="false">
      <c r="B106" s="244"/>
      <c r="C106" s="248" t="s">
        <v>107</v>
      </c>
      <c r="D106" s="253" t="n">
        <v>1776324</v>
      </c>
      <c r="E106" s="259" t="n">
        <v>680776</v>
      </c>
      <c r="F106" s="259" t="n">
        <v>812691</v>
      </c>
      <c r="G106" s="263" t="n">
        <v>3269791</v>
      </c>
      <c r="H106" s="246"/>
    </row>
    <row r="107" customFormat="false" ht="15" hidden="false" customHeight="false" outlineLevel="0" collapsed="false">
      <c r="B107" s="244"/>
      <c r="C107" s="248" t="s">
        <v>108</v>
      </c>
      <c r="D107" s="253" t="n">
        <v>1887096</v>
      </c>
      <c r="E107" s="259" t="n">
        <v>693016</v>
      </c>
      <c r="F107" s="259" t="n">
        <v>741486</v>
      </c>
      <c r="G107" s="263" t="n">
        <v>3321598</v>
      </c>
      <c r="H107" s="246"/>
    </row>
    <row r="108" customFormat="false" ht="15" hidden="false" customHeight="false" outlineLevel="0" collapsed="false">
      <c r="B108" s="244"/>
      <c r="C108" s="248" t="s">
        <v>109</v>
      </c>
      <c r="D108" s="253" t="n">
        <v>1949745</v>
      </c>
      <c r="E108" s="259" t="n">
        <v>611414</v>
      </c>
      <c r="F108" s="259" t="n">
        <v>660004</v>
      </c>
      <c r="G108" s="263" t="n">
        <v>3221163</v>
      </c>
      <c r="H108" s="246"/>
    </row>
    <row r="109" customFormat="false" ht="15" hidden="false" customHeight="false" outlineLevel="0" collapsed="false">
      <c r="B109" s="244"/>
      <c r="C109" s="248" t="s">
        <v>110</v>
      </c>
      <c r="D109" s="253" t="n">
        <v>1874402</v>
      </c>
      <c r="E109" s="259" t="n">
        <v>570663</v>
      </c>
      <c r="F109" s="259" t="n">
        <v>581718</v>
      </c>
      <c r="G109" s="263" t="n">
        <v>3026783</v>
      </c>
      <c r="H109" s="246"/>
    </row>
    <row r="110" customFormat="false" ht="15" hidden="false" customHeight="false" outlineLevel="0" collapsed="false">
      <c r="B110" s="244"/>
      <c r="C110" s="248" t="s">
        <v>111</v>
      </c>
      <c r="D110" s="253" t="n">
        <v>1797695</v>
      </c>
      <c r="E110" s="259" t="n">
        <v>567541</v>
      </c>
      <c r="F110" s="259" t="n">
        <v>592916</v>
      </c>
      <c r="G110" s="263" t="n">
        <v>2958152</v>
      </c>
      <c r="H110" s="246"/>
    </row>
    <row r="111" customFormat="false" ht="15" hidden="false" customHeight="false" outlineLevel="0" collapsed="false">
      <c r="B111" s="244"/>
      <c r="C111" s="248" t="s">
        <v>112</v>
      </c>
      <c r="D111" s="253" t="n">
        <v>1854785</v>
      </c>
      <c r="E111" s="259" t="n">
        <v>535490</v>
      </c>
      <c r="F111" s="259" t="n">
        <v>557160</v>
      </c>
      <c r="G111" s="263" t="n">
        <v>2947435</v>
      </c>
      <c r="H111" s="246"/>
    </row>
    <row r="112" customFormat="false" ht="15" hidden="false" customHeight="false" outlineLevel="0" collapsed="false">
      <c r="B112" s="244"/>
      <c r="C112" s="248" t="s">
        <v>113</v>
      </c>
      <c r="D112" s="253" t="n">
        <v>1915977</v>
      </c>
      <c r="E112" s="259" t="n">
        <v>532583</v>
      </c>
      <c r="F112" s="259" t="n">
        <v>513360</v>
      </c>
      <c r="G112" s="263" t="n">
        <v>2961920</v>
      </c>
      <c r="H112" s="246"/>
    </row>
    <row r="113" customFormat="false" ht="15" hidden="false" customHeight="false" outlineLevel="0" collapsed="false">
      <c r="B113" s="244"/>
      <c r="C113" s="248" t="s">
        <v>114</v>
      </c>
      <c r="D113" s="253" t="n">
        <v>1823870</v>
      </c>
      <c r="E113" s="259" t="n">
        <v>513440</v>
      </c>
      <c r="F113" s="259" t="n">
        <v>558214</v>
      </c>
      <c r="G113" s="263" t="n">
        <v>2895524</v>
      </c>
      <c r="H113" s="246"/>
    </row>
    <row r="114" customFormat="false" ht="15" hidden="false" customHeight="false" outlineLevel="0" collapsed="false">
      <c r="B114" s="244"/>
      <c r="C114" s="248" t="s">
        <v>115</v>
      </c>
      <c r="D114" s="253" t="n">
        <v>1937833</v>
      </c>
      <c r="E114" s="259" t="n">
        <v>539389</v>
      </c>
      <c r="F114" s="259" t="n">
        <v>548177</v>
      </c>
      <c r="G114" s="263" t="n">
        <v>3025399</v>
      </c>
      <c r="H114" s="246"/>
    </row>
    <row r="115" customFormat="false" ht="15" hidden="false" customHeight="false" outlineLevel="0" collapsed="false">
      <c r="B115" s="244"/>
      <c r="C115" s="248" t="s">
        <v>116</v>
      </c>
      <c r="D115" s="253" t="n">
        <v>1951766</v>
      </c>
      <c r="E115" s="259" t="n">
        <v>509713</v>
      </c>
      <c r="F115" s="259" t="n">
        <v>589388</v>
      </c>
      <c r="G115" s="263" t="n">
        <v>3050867</v>
      </c>
      <c r="H115" s="246"/>
    </row>
    <row r="116" customFormat="false" ht="15" hidden="false" customHeight="false" outlineLevel="0" collapsed="false">
      <c r="B116" s="244"/>
      <c r="C116" s="248" t="s">
        <v>117</v>
      </c>
      <c r="D116" s="253" t="n">
        <v>1936656</v>
      </c>
      <c r="E116" s="259" t="n">
        <v>530637</v>
      </c>
      <c r="F116" s="259" t="n">
        <v>575063</v>
      </c>
      <c r="G116" s="263" t="n">
        <v>3042356</v>
      </c>
      <c r="H116" s="246"/>
    </row>
    <row r="117" customFormat="false" ht="15" hidden="false" customHeight="false" outlineLevel="0" collapsed="false">
      <c r="B117" s="244"/>
      <c r="C117" s="248" t="s">
        <v>118</v>
      </c>
      <c r="D117" s="253" t="n">
        <v>2086341</v>
      </c>
      <c r="E117" s="259" t="n">
        <v>562276</v>
      </c>
      <c r="F117" s="259" t="n">
        <v>637725</v>
      </c>
      <c r="G117" s="263" t="n">
        <v>3286342</v>
      </c>
      <c r="H117" s="246"/>
    </row>
    <row r="118" customFormat="false" ht="15" hidden="false" customHeight="false" outlineLevel="0" collapsed="false">
      <c r="B118" s="244"/>
      <c r="C118" s="248" t="s">
        <v>119</v>
      </c>
      <c r="D118" s="253" t="n">
        <v>1936069</v>
      </c>
      <c r="E118" s="259" t="n">
        <v>543617</v>
      </c>
      <c r="F118" s="259" t="n">
        <v>574655</v>
      </c>
      <c r="G118" s="263" t="n">
        <v>3054341</v>
      </c>
      <c r="H118" s="246"/>
    </row>
    <row r="119" customFormat="false" ht="15" hidden="false" customHeight="false" outlineLevel="0" collapsed="false">
      <c r="B119" s="244"/>
      <c r="C119" s="248" t="s">
        <v>120</v>
      </c>
      <c r="D119" s="253" t="n">
        <v>1909606</v>
      </c>
      <c r="E119" s="259" t="n">
        <v>546674</v>
      </c>
      <c r="F119" s="259" t="n">
        <v>614813</v>
      </c>
      <c r="G119" s="263" t="n">
        <v>3071093</v>
      </c>
      <c r="H119" s="246"/>
    </row>
    <row r="120" customFormat="false" ht="15" hidden="false" customHeight="false" outlineLevel="0" collapsed="false">
      <c r="B120" s="244"/>
      <c r="C120" s="248" t="s">
        <v>121</v>
      </c>
      <c r="D120" s="253" t="n">
        <v>2131107</v>
      </c>
      <c r="E120" s="259" t="n">
        <v>592547</v>
      </c>
      <c r="F120" s="259" t="n">
        <v>636654</v>
      </c>
      <c r="G120" s="263" t="n">
        <v>3360308</v>
      </c>
      <c r="H120" s="246"/>
    </row>
    <row r="121" customFormat="false" ht="15" hidden="false" customHeight="false" outlineLevel="0" collapsed="false">
      <c r="B121" s="244"/>
      <c r="C121" s="248" t="s">
        <v>122</v>
      </c>
      <c r="D121" s="253" t="n">
        <v>2036456</v>
      </c>
      <c r="E121" s="259" t="n">
        <v>616658</v>
      </c>
      <c r="F121" s="259" t="n">
        <v>606896</v>
      </c>
      <c r="G121" s="263" t="n">
        <v>3260010</v>
      </c>
      <c r="H121" s="246"/>
    </row>
    <row r="122" customFormat="false" ht="15" hidden="false" customHeight="false" outlineLevel="0" collapsed="false">
      <c r="B122" s="244"/>
      <c r="C122" s="248" t="s">
        <v>123</v>
      </c>
      <c r="D122" s="253" t="n">
        <v>2116440</v>
      </c>
      <c r="E122" s="259" t="n">
        <v>620868</v>
      </c>
      <c r="F122" s="259" t="n">
        <v>664885</v>
      </c>
      <c r="G122" s="263" t="n">
        <v>3402193</v>
      </c>
      <c r="H122" s="246"/>
    </row>
    <row r="123" customFormat="false" ht="15" hidden="false" customHeight="false" outlineLevel="0" collapsed="false">
      <c r="B123" s="244"/>
      <c r="C123" s="248" t="s">
        <v>124</v>
      </c>
      <c r="D123" s="253" t="n">
        <v>2012899</v>
      </c>
      <c r="E123" s="259" t="n">
        <v>646811</v>
      </c>
      <c r="F123" s="259" t="n">
        <v>612863</v>
      </c>
      <c r="G123" s="263" t="n">
        <v>3272573</v>
      </c>
      <c r="H123" s="246"/>
    </row>
    <row r="124" customFormat="false" ht="15" hidden="false" customHeight="false" outlineLevel="0" collapsed="false">
      <c r="B124" s="244"/>
      <c r="C124" s="248" t="s">
        <v>125</v>
      </c>
      <c r="D124" s="253" t="n">
        <v>1910011</v>
      </c>
      <c r="E124" s="259" t="n">
        <v>565243</v>
      </c>
      <c r="F124" s="259" t="n">
        <v>623662</v>
      </c>
      <c r="G124" s="263" t="n">
        <v>3098916</v>
      </c>
      <c r="H124" s="246"/>
    </row>
    <row r="125" customFormat="false" ht="15" hidden="false" customHeight="false" outlineLevel="0" collapsed="false">
      <c r="B125" s="244"/>
      <c r="C125" s="248" t="s">
        <v>126</v>
      </c>
      <c r="D125" s="253" t="n">
        <v>1949245</v>
      </c>
      <c r="E125" s="259" t="n">
        <v>541353</v>
      </c>
      <c r="F125" s="259" t="n">
        <v>627435</v>
      </c>
      <c r="G125" s="263" t="n">
        <v>3118033</v>
      </c>
      <c r="H125" s="246"/>
    </row>
    <row r="126" customFormat="false" ht="15" hidden="false" customHeight="false" outlineLevel="0" collapsed="false">
      <c r="B126" s="244"/>
      <c r="C126" s="248" t="s">
        <v>127</v>
      </c>
      <c r="D126" s="253" t="n">
        <v>1909021</v>
      </c>
      <c r="E126" s="259" t="n">
        <v>534463</v>
      </c>
      <c r="F126" s="259" t="n">
        <v>558100</v>
      </c>
      <c r="G126" s="263" t="n">
        <v>3001584</v>
      </c>
      <c r="H126" s="246"/>
    </row>
    <row r="127" customFormat="false" ht="15" hidden="false" customHeight="false" outlineLevel="0" collapsed="false">
      <c r="B127" s="244"/>
      <c r="C127" s="248" t="s">
        <v>128</v>
      </c>
      <c r="D127" s="253" t="n">
        <v>2002409</v>
      </c>
      <c r="E127" s="259" t="n">
        <v>590622</v>
      </c>
      <c r="F127" s="259" t="n">
        <v>600504</v>
      </c>
      <c r="G127" s="263" t="n">
        <v>3193535</v>
      </c>
      <c r="H127" s="246"/>
    </row>
    <row r="128" customFormat="false" ht="15" hidden="false" customHeight="false" outlineLevel="0" collapsed="false">
      <c r="B128" s="244"/>
      <c r="C128" s="248" t="s">
        <v>129</v>
      </c>
      <c r="D128" s="253" t="n">
        <v>1919827</v>
      </c>
      <c r="E128" s="259" t="n">
        <v>531685</v>
      </c>
      <c r="F128" s="259" t="n">
        <v>534372</v>
      </c>
      <c r="G128" s="263" t="n">
        <v>2985884</v>
      </c>
      <c r="H128" s="246"/>
    </row>
    <row r="129" customFormat="false" ht="15" hidden="false" customHeight="false" outlineLevel="0" collapsed="false">
      <c r="B129" s="244"/>
      <c r="C129" s="248" t="s">
        <v>130</v>
      </c>
      <c r="D129" s="253" t="n">
        <v>1875750</v>
      </c>
      <c r="E129" s="259" t="n">
        <v>498451</v>
      </c>
      <c r="F129" s="259" t="n">
        <v>529035</v>
      </c>
      <c r="G129" s="263" t="n">
        <v>2903236</v>
      </c>
      <c r="H129" s="246"/>
    </row>
    <row r="130" customFormat="false" ht="15" hidden="false" customHeight="false" outlineLevel="0" collapsed="false">
      <c r="B130" s="244"/>
      <c r="C130" s="248" t="s">
        <v>131</v>
      </c>
      <c r="D130" s="253" t="n">
        <v>1992491</v>
      </c>
      <c r="E130" s="259" t="n">
        <v>501538</v>
      </c>
      <c r="F130" s="259" t="n">
        <v>545960</v>
      </c>
      <c r="G130" s="263" t="n">
        <v>3039989</v>
      </c>
      <c r="H130" s="246"/>
    </row>
    <row r="131" customFormat="false" ht="15" hidden="false" customHeight="false" outlineLevel="0" collapsed="false">
      <c r="B131" s="244"/>
      <c r="C131" s="248" t="s">
        <v>132</v>
      </c>
      <c r="D131" s="253" t="n">
        <v>1878611</v>
      </c>
      <c r="E131" s="259" t="n">
        <v>456597</v>
      </c>
      <c r="F131" s="259" t="n">
        <v>502368</v>
      </c>
      <c r="G131" s="263" t="n">
        <v>2837576</v>
      </c>
      <c r="H131" s="246"/>
    </row>
    <row r="132" customFormat="false" ht="15" hidden="false" customHeight="false" outlineLevel="0" collapsed="false">
      <c r="B132" s="244"/>
      <c r="C132" s="248" t="s">
        <v>133</v>
      </c>
      <c r="D132" s="253" t="n">
        <v>1875867</v>
      </c>
      <c r="E132" s="259" t="n">
        <v>478605</v>
      </c>
      <c r="F132" s="259" t="n">
        <v>526072</v>
      </c>
      <c r="G132" s="263" t="n">
        <v>2880544</v>
      </c>
      <c r="H132" s="246"/>
    </row>
    <row r="133" customFormat="false" ht="15" hidden="false" customHeight="false" outlineLevel="0" collapsed="false">
      <c r="B133" s="244"/>
      <c r="C133" s="248" t="s">
        <v>134</v>
      </c>
      <c r="D133" s="253" t="n">
        <v>1835744</v>
      </c>
      <c r="E133" s="259" t="n">
        <v>444921</v>
      </c>
      <c r="F133" s="259" t="n">
        <v>555235</v>
      </c>
      <c r="G133" s="263" t="n">
        <v>2835900</v>
      </c>
      <c r="H133" s="246"/>
    </row>
    <row r="134" customFormat="false" ht="15" hidden="false" customHeight="false" outlineLevel="0" collapsed="false">
      <c r="B134" s="244"/>
      <c r="C134" s="248" t="s">
        <v>135</v>
      </c>
      <c r="D134" s="253" t="n">
        <v>1819023</v>
      </c>
      <c r="E134" s="259" t="n">
        <v>411399</v>
      </c>
      <c r="F134" s="259" t="n">
        <v>537101</v>
      </c>
      <c r="G134" s="263" t="n">
        <v>2767523</v>
      </c>
      <c r="H134" s="246"/>
    </row>
    <row r="135" customFormat="false" ht="15" hidden="false" customHeight="false" outlineLevel="0" collapsed="false">
      <c r="B135" s="244"/>
      <c r="C135" s="248" t="s">
        <v>136</v>
      </c>
      <c r="D135" s="253" t="n">
        <v>1718267</v>
      </c>
      <c r="E135" s="259" t="n">
        <v>375973</v>
      </c>
      <c r="F135" s="259" t="n">
        <v>505102</v>
      </c>
      <c r="G135" s="263" t="n">
        <v>2599342</v>
      </c>
      <c r="H135" s="246"/>
    </row>
    <row r="136" customFormat="false" ht="15" hidden="false" customHeight="false" outlineLevel="0" collapsed="false">
      <c r="B136" s="244"/>
      <c r="C136" s="248" t="s">
        <v>137</v>
      </c>
      <c r="D136" s="253" t="n">
        <v>1736241</v>
      </c>
      <c r="E136" s="259" t="n">
        <v>356374</v>
      </c>
      <c r="F136" s="259" t="n">
        <v>482453</v>
      </c>
      <c r="G136" s="263" t="n">
        <v>2575068</v>
      </c>
      <c r="H136" s="246"/>
    </row>
    <row r="137" customFormat="false" ht="15" hidden="false" customHeight="false" outlineLevel="0" collapsed="false">
      <c r="B137" s="244"/>
      <c r="C137" s="248" t="s">
        <v>138</v>
      </c>
      <c r="D137" s="253" t="n">
        <v>1918793</v>
      </c>
      <c r="E137" s="259" t="n">
        <v>382637</v>
      </c>
      <c r="F137" s="259" t="n">
        <v>537844</v>
      </c>
      <c r="G137" s="263" t="n">
        <v>2839274</v>
      </c>
      <c r="H137" s="246"/>
    </row>
    <row r="138" customFormat="false" ht="15" hidden="false" customHeight="false" outlineLevel="0" collapsed="false">
      <c r="B138" s="244"/>
      <c r="C138" s="248" t="s">
        <v>139</v>
      </c>
      <c r="D138" s="253" t="n">
        <v>1813212</v>
      </c>
      <c r="E138" s="259" t="n">
        <v>357667</v>
      </c>
      <c r="F138" s="259" t="n">
        <v>519631</v>
      </c>
      <c r="G138" s="263" t="n">
        <v>2690510</v>
      </c>
      <c r="H138" s="246"/>
    </row>
    <row r="139" customFormat="false" ht="15" hidden="false" customHeight="false" outlineLevel="0" collapsed="false">
      <c r="B139" s="244"/>
      <c r="C139" s="248" t="s">
        <v>140</v>
      </c>
      <c r="D139" s="253" t="n">
        <v>1786145</v>
      </c>
      <c r="E139" s="259" t="n">
        <v>353771</v>
      </c>
      <c r="F139" s="259" t="n">
        <v>528405</v>
      </c>
      <c r="G139" s="263" t="n">
        <v>2668321</v>
      </c>
      <c r="H139" s="246"/>
    </row>
    <row r="140" customFormat="false" ht="15" hidden="false" customHeight="false" outlineLevel="0" collapsed="false">
      <c r="B140" s="244"/>
      <c r="C140" s="248" t="s">
        <v>141</v>
      </c>
      <c r="D140" s="253" t="n">
        <v>1738363</v>
      </c>
      <c r="E140" s="259" t="n">
        <v>368970</v>
      </c>
      <c r="F140" s="259" t="n">
        <v>567242</v>
      </c>
      <c r="G140" s="263" t="n">
        <v>2674575</v>
      </c>
      <c r="H140" s="246"/>
    </row>
    <row r="141" customFormat="false" ht="15" hidden="false" customHeight="false" outlineLevel="0" collapsed="false">
      <c r="B141" s="244"/>
      <c r="C141" s="248" t="s">
        <v>142</v>
      </c>
      <c r="D141" s="253" t="n">
        <v>1588876</v>
      </c>
      <c r="E141" s="259" t="n">
        <v>312428</v>
      </c>
      <c r="F141" s="259" t="n">
        <v>557527</v>
      </c>
      <c r="G141" s="263" t="n">
        <v>2458831</v>
      </c>
      <c r="H141" s="246"/>
    </row>
    <row r="142" customFormat="false" ht="15" hidden="false" customHeight="false" outlineLevel="0" collapsed="false">
      <c r="B142" s="244"/>
      <c r="C142" s="248" t="s">
        <v>143</v>
      </c>
      <c r="D142" s="253" t="n">
        <v>1442304</v>
      </c>
      <c r="E142" s="259" t="n">
        <v>342413</v>
      </c>
      <c r="F142" s="259" t="n">
        <v>615128</v>
      </c>
      <c r="G142" s="263" t="n">
        <v>2399845</v>
      </c>
      <c r="H142" s="246"/>
    </row>
    <row r="143" customFormat="false" ht="15" hidden="false" customHeight="false" outlineLevel="0" collapsed="false">
      <c r="B143" s="244"/>
      <c r="C143" s="248" t="s">
        <v>144</v>
      </c>
      <c r="D143" s="253" t="n">
        <v>1471413</v>
      </c>
      <c r="E143" s="259" t="n">
        <v>308998</v>
      </c>
      <c r="F143" s="259" t="n">
        <v>587405</v>
      </c>
      <c r="G143" s="263" t="n">
        <v>2367816</v>
      </c>
      <c r="H143" s="246"/>
    </row>
    <row r="144" customFormat="false" ht="15" hidden="false" customHeight="false" outlineLevel="0" collapsed="false">
      <c r="B144" s="244"/>
      <c r="C144" s="248" t="s">
        <v>145</v>
      </c>
      <c r="D144" s="253" t="n">
        <v>1349738</v>
      </c>
      <c r="E144" s="259" t="n">
        <v>281124</v>
      </c>
      <c r="F144" s="259" t="n">
        <v>568234</v>
      </c>
      <c r="G144" s="263" t="n">
        <v>2199096</v>
      </c>
      <c r="H144" s="246"/>
    </row>
    <row r="145" customFormat="false" ht="15" hidden="false" customHeight="false" outlineLevel="0" collapsed="false">
      <c r="B145" s="244"/>
      <c r="C145" s="248" t="s">
        <v>146</v>
      </c>
      <c r="D145" s="253" t="n">
        <v>1271791</v>
      </c>
      <c r="E145" s="259" t="n">
        <v>267032</v>
      </c>
      <c r="F145" s="259" t="n">
        <v>612747</v>
      </c>
      <c r="G145" s="263" t="n">
        <v>2151570</v>
      </c>
      <c r="H145" s="246"/>
    </row>
    <row r="146" customFormat="false" ht="15" hidden="false" customHeight="false" outlineLevel="0" collapsed="false">
      <c r="B146" s="244"/>
      <c r="C146" s="248" t="s">
        <v>147</v>
      </c>
      <c r="D146" s="253" t="n">
        <v>1148577</v>
      </c>
      <c r="E146" s="259" t="n">
        <v>261058</v>
      </c>
      <c r="F146" s="259" t="n">
        <v>640453</v>
      </c>
      <c r="G146" s="263" t="n">
        <v>2050088</v>
      </c>
      <c r="H146" s="246"/>
    </row>
    <row r="147" customFormat="false" ht="15" hidden="false" customHeight="false" outlineLevel="0" collapsed="false">
      <c r="B147" s="244"/>
      <c r="C147" s="248" t="s">
        <v>260</v>
      </c>
      <c r="D147" s="253" t="n">
        <v>1146795</v>
      </c>
      <c r="E147" s="259" t="n">
        <v>297244</v>
      </c>
      <c r="F147" s="259" t="n">
        <v>717529</v>
      </c>
      <c r="G147" s="263" t="n">
        <v>2161568</v>
      </c>
      <c r="H147" s="246"/>
    </row>
    <row r="148" customFormat="false" ht="15" hidden="false" customHeight="false" outlineLevel="0" collapsed="false">
      <c r="B148" s="244"/>
      <c r="C148" s="248" t="s">
        <v>261</v>
      </c>
      <c r="D148" s="253" t="n">
        <v>1008303</v>
      </c>
      <c r="E148" s="259" t="n">
        <v>273531</v>
      </c>
      <c r="F148" s="259" t="n">
        <v>707985</v>
      </c>
      <c r="G148" s="263" t="n">
        <v>1989819</v>
      </c>
      <c r="H148" s="246"/>
    </row>
    <row r="149" customFormat="false" ht="15" hidden="false" customHeight="false" outlineLevel="0" collapsed="false">
      <c r="B149" s="244"/>
      <c r="C149" s="248" t="s">
        <v>262</v>
      </c>
      <c r="D149" s="253" t="n">
        <v>941709</v>
      </c>
      <c r="E149" s="259" t="n">
        <v>225576</v>
      </c>
      <c r="F149" s="259" t="n">
        <v>699502</v>
      </c>
      <c r="G149" s="263" t="n">
        <v>1866787</v>
      </c>
      <c r="H149" s="246"/>
    </row>
    <row r="150" customFormat="false" ht="15" hidden="false" customHeight="false" outlineLevel="0" collapsed="false">
      <c r="B150" s="244"/>
      <c r="C150" s="248" t="s">
        <v>263</v>
      </c>
      <c r="D150" s="253" t="n">
        <v>852516</v>
      </c>
      <c r="E150" s="259" t="n">
        <v>225126</v>
      </c>
      <c r="F150" s="259" t="n">
        <v>734964</v>
      </c>
      <c r="G150" s="263" t="n">
        <v>1812606</v>
      </c>
      <c r="H150" s="246"/>
    </row>
    <row r="151" customFormat="false" ht="15" hidden="false" customHeight="false" outlineLevel="0" collapsed="false">
      <c r="B151" s="244"/>
      <c r="C151" s="248" t="s">
        <v>264</v>
      </c>
      <c r="D151" s="253" t="n">
        <v>886808</v>
      </c>
      <c r="E151" s="259" t="n">
        <v>200635</v>
      </c>
      <c r="F151" s="259" t="n">
        <v>748068</v>
      </c>
      <c r="G151" s="263" t="n">
        <v>1835511</v>
      </c>
      <c r="H151" s="246"/>
    </row>
    <row r="152" customFormat="false" ht="15" hidden="false" customHeight="false" outlineLevel="0" collapsed="false">
      <c r="B152" s="244"/>
      <c r="C152" s="248" t="s">
        <v>265</v>
      </c>
      <c r="D152" s="253" t="n">
        <v>756098</v>
      </c>
      <c r="E152" s="259" t="n">
        <v>207547</v>
      </c>
      <c r="F152" s="259" t="n">
        <v>842089</v>
      </c>
      <c r="G152" s="263" t="n">
        <v>1805734</v>
      </c>
      <c r="H152" s="246"/>
    </row>
    <row r="153" customFormat="false" ht="15" hidden="false" customHeight="false" outlineLevel="0" collapsed="false">
      <c r="B153" s="244"/>
      <c r="C153" s="248" t="s">
        <v>266</v>
      </c>
      <c r="D153" s="253" t="n">
        <v>649760</v>
      </c>
      <c r="E153" s="259" t="n">
        <v>211087</v>
      </c>
      <c r="F153" s="259" t="n">
        <v>772480</v>
      </c>
      <c r="G153" s="263" t="n">
        <v>1633327</v>
      </c>
      <c r="H153" s="246"/>
    </row>
    <row r="154" customFormat="false" ht="15" hidden="false" customHeight="false" outlineLevel="0" collapsed="false">
      <c r="B154" s="244"/>
      <c r="C154" s="248" t="s">
        <v>267</v>
      </c>
      <c r="D154" s="253" t="n">
        <v>517002</v>
      </c>
      <c r="E154" s="259" t="n">
        <v>171781</v>
      </c>
      <c r="F154" s="259" t="n">
        <v>687943</v>
      </c>
      <c r="G154" s="263" t="n">
        <v>1376726</v>
      </c>
      <c r="H154" s="246"/>
    </row>
    <row r="155" customFormat="false" ht="15" hidden="false" customHeight="false" outlineLevel="0" collapsed="false">
      <c r="B155" s="244"/>
      <c r="C155" s="248" t="s">
        <v>268</v>
      </c>
      <c r="D155" s="253" t="n">
        <v>475636</v>
      </c>
      <c r="E155" s="259" t="n">
        <v>167128</v>
      </c>
      <c r="F155" s="259" t="n">
        <v>723836</v>
      </c>
      <c r="G155" s="263" t="n">
        <v>1366600</v>
      </c>
      <c r="H155" s="246"/>
    </row>
    <row r="156" customFormat="false" ht="15" hidden="false" customHeight="false" outlineLevel="0" collapsed="false">
      <c r="B156" s="244"/>
      <c r="C156" s="248" t="s">
        <v>269</v>
      </c>
      <c r="D156" s="253" t="n">
        <v>427961</v>
      </c>
      <c r="E156" s="259" t="n">
        <v>160297</v>
      </c>
      <c r="F156" s="259" t="n">
        <v>675900</v>
      </c>
      <c r="G156" s="263" t="n">
        <v>1264158</v>
      </c>
      <c r="H156" s="246"/>
    </row>
    <row r="157" customFormat="false" ht="15" hidden="false" customHeight="false" outlineLevel="0" collapsed="false">
      <c r="B157" s="244"/>
      <c r="C157" s="248" t="s">
        <v>270</v>
      </c>
      <c r="D157" s="253" t="n">
        <v>422248</v>
      </c>
      <c r="E157" s="259" t="n">
        <v>153422</v>
      </c>
      <c r="F157" s="259" t="n">
        <v>700727</v>
      </c>
      <c r="G157" s="263" t="n">
        <v>1276397</v>
      </c>
      <c r="H157" s="246"/>
    </row>
    <row r="158" customFormat="false" ht="15" hidden="false" customHeight="false" outlineLevel="0" collapsed="false">
      <c r="B158" s="244"/>
      <c r="C158" s="248" t="s">
        <v>271</v>
      </c>
      <c r="D158" s="253" t="n">
        <v>339215</v>
      </c>
      <c r="E158" s="259" t="n">
        <v>133647</v>
      </c>
      <c r="F158" s="259" t="n">
        <v>614028</v>
      </c>
      <c r="G158" s="263" t="n">
        <v>1086890</v>
      </c>
      <c r="H158" s="246"/>
    </row>
    <row r="159" customFormat="false" ht="15" hidden="false" customHeight="false" outlineLevel="0" collapsed="false">
      <c r="B159" s="244"/>
      <c r="C159" s="248" t="s">
        <v>272</v>
      </c>
      <c r="D159" s="253" t="n">
        <v>310084</v>
      </c>
      <c r="E159" s="259" t="n">
        <v>109504</v>
      </c>
      <c r="F159" s="259" t="n">
        <v>600995</v>
      </c>
      <c r="G159" s="263" t="n">
        <v>1020583</v>
      </c>
      <c r="H159" s="246"/>
    </row>
    <row r="160" customFormat="false" ht="15" hidden="false" customHeight="false" outlineLevel="0" collapsed="false">
      <c r="B160" s="244"/>
      <c r="C160" s="248" t="s">
        <v>273</v>
      </c>
      <c r="D160" s="253" t="n">
        <v>276376</v>
      </c>
      <c r="E160" s="259" t="n">
        <v>113466</v>
      </c>
      <c r="F160" s="259" t="n">
        <v>616674</v>
      </c>
      <c r="G160" s="263" t="n">
        <v>1006516</v>
      </c>
      <c r="H160" s="246"/>
    </row>
    <row r="161" customFormat="false" ht="15" hidden="false" customHeight="false" outlineLevel="0" collapsed="false">
      <c r="B161" s="244"/>
      <c r="C161" s="248" t="s">
        <v>274</v>
      </c>
      <c r="D161" s="253" t="n">
        <v>234306</v>
      </c>
      <c r="E161" s="259" t="n">
        <v>99950</v>
      </c>
      <c r="F161" s="259" t="n">
        <v>541983</v>
      </c>
      <c r="G161" s="263" t="n">
        <v>876239</v>
      </c>
      <c r="H161" s="246"/>
    </row>
    <row r="162" customFormat="false" ht="15" hidden="false" customHeight="false" outlineLevel="0" collapsed="false">
      <c r="B162" s="244"/>
      <c r="C162" s="248" t="s">
        <v>275</v>
      </c>
      <c r="D162" s="253" t="n">
        <v>257061</v>
      </c>
      <c r="E162" s="259" t="n">
        <v>118872</v>
      </c>
      <c r="F162" s="259" t="n">
        <v>556091</v>
      </c>
      <c r="G162" s="263" t="n">
        <v>932024</v>
      </c>
      <c r="H162" s="246"/>
    </row>
    <row r="163" customFormat="false" ht="15" hidden="false" customHeight="false" outlineLevel="0" collapsed="false">
      <c r="B163" s="244"/>
      <c r="C163" s="248" t="s">
        <v>276</v>
      </c>
      <c r="D163" s="253" t="n">
        <v>244155</v>
      </c>
      <c r="E163" s="259" t="n">
        <v>88443</v>
      </c>
      <c r="F163" s="259" t="n">
        <v>538113</v>
      </c>
      <c r="G163" s="263" t="n">
        <v>870711</v>
      </c>
      <c r="H163" s="246"/>
    </row>
    <row r="164" customFormat="false" ht="15" hidden="false" customHeight="false" outlineLevel="0" collapsed="false">
      <c r="B164" s="244"/>
      <c r="C164" s="248" t="s">
        <v>277</v>
      </c>
      <c r="D164" s="253" t="n">
        <v>226962</v>
      </c>
      <c r="E164" s="259" t="n">
        <v>73669</v>
      </c>
      <c r="F164" s="259" t="n">
        <v>468856</v>
      </c>
      <c r="G164" s="263" t="n">
        <v>769487</v>
      </c>
      <c r="H164" s="246"/>
    </row>
    <row r="165" customFormat="false" ht="15" hidden="false" customHeight="false" outlineLevel="0" collapsed="false">
      <c r="B165" s="244"/>
      <c r="C165" s="248" t="s">
        <v>278</v>
      </c>
      <c r="D165" s="253" t="n">
        <v>180805</v>
      </c>
      <c r="E165" s="259" t="n">
        <v>68342</v>
      </c>
      <c r="F165" s="259" t="n">
        <v>411770</v>
      </c>
      <c r="G165" s="263" t="n">
        <v>660917</v>
      </c>
      <c r="H165" s="246"/>
    </row>
    <row r="166" customFormat="false" ht="15" hidden="false" customHeight="false" outlineLevel="0" collapsed="false">
      <c r="B166" s="244"/>
      <c r="C166" s="248" t="s">
        <v>279</v>
      </c>
      <c r="D166" s="253" t="n">
        <v>175492</v>
      </c>
      <c r="E166" s="259" t="n">
        <v>59387</v>
      </c>
      <c r="F166" s="259" t="n">
        <v>370757</v>
      </c>
      <c r="G166" s="263" t="n">
        <v>605636</v>
      </c>
      <c r="H166" s="246"/>
    </row>
    <row r="167" customFormat="false" ht="15" hidden="false" customHeight="false" outlineLevel="0" collapsed="false">
      <c r="B167" s="244"/>
      <c r="C167" s="248" t="s">
        <v>281</v>
      </c>
      <c r="D167" s="253" t="n">
        <v>183332</v>
      </c>
      <c r="E167" s="259" t="n">
        <v>67544</v>
      </c>
      <c r="F167" s="259" t="n">
        <v>399008</v>
      </c>
      <c r="G167" s="263" t="n">
        <v>649884</v>
      </c>
      <c r="H167" s="246"/>
    </row>
    <row r="168" customFormat="false" ht="15" hidden="false" customHeight="false" outlineLevel="0" collapsed="false">
      <c r="B168" s="244"/>
      <c r="C168" s="248" t="s">
        <v>282</v>
      </c>
      <c r="D168" s="253" t="n">
        <v>148526</v>
      </c>
      <c r="E168" s="259" t="n">
        <v>61534</v>
      </c>
      <c r="F168" s="259" t="n">
        <v>288027</v>
      </c>
      <c r="G168" s="263" t="n">
        <v>498087</v>
      </c>
      <c r="H168" s="246"/>
    </row>
    <row r="169" customFormat="false" ht="15" hidden="false" customHeight="false" outlineLevel="0" collapsed="false">
      <c r="B169" s="244"/>
      <c r="C169" s="248" t="s">
        <v>283</v>
      </c>
      <c r="D169" s="253" t="n">
        <v>124960</v>
      </c>
      <c r="E169" s="259" t="n">
        <v>46272</v>
      </c>
      <c r="F169" s="259" t="n">
        <v>273254</v>
      </c>
      <c r="G169" s="263" t="n">
        <v>444486</v>
      </c>
      <c r="H169" s="246"/>
    </row>
    <row r="170" customFormat="false" ht="15" hidden="false" customHeight="false" outlineLevel="0" collapsed="false">
      <c r="B170" s="244"/>
      <c r="C170" s="248" t="s">
        <v>284</v>
      </c>
      <c r="D170" s="253" t="n">
        <v>127030</v>
      </c>
      <c r="E170" s="259" t="n">
        <v>42061</v>
      </c>
      <c r="F170" s="259" t="n">
        <v>246901</v>
      </c>
      <c r="G170" s="263" t="n">
        <v>415992</v>
      </c>
      <c r="H170" s="246"/>
    </row>
    <row r="171" customFormat="false" ht="15" hidden="false" customHeight="false" outlineLevel="0" collapsed="false">
      <c r="B171" s="244"/>
      <c r="C171" s="248" t="s">
        <v>285</v>
      </c>
      <c r="D171" s="253" t="n">
        <v>112108</v>
      </c>
      <c r="E171" s="259" t="n">
        <v>44363</v>
      </c>
      <c r="F171" s="259" t="n">
        <v>214656</v>
      </c>
      <c r="G171" s="263" t="n">
        <v>371127</v>
      </c>
      <c r="H171" s="246"/>
    </row>
    <row r="172" customFormat="false" ht="15" hidden="false" customHeight="false" outlineLevel="0" collapsed="false">
      <c r="B172" s="244"/>
      <c r="C172" s="248" t="s">
        <v>286</v>
      </c>
      <c r="D172" s="253" t="n">
        <v>97676</v>
      </c>
      <c r="E172" s="259" t="n">
        <v>36023</v>
      </c>
      <c r="F172" s="259" t="n">
        <v>203282</v>
      </c>
      <c r="G172" s="263" t="n">
        <v>336981</v>
      </c>
      <c r="H172" s="246"/>
    </row>
    <row r="173" customFormat="false" ht="15" hidden="false" customHeight="false" outlineLevel="0" collapsed="false">
      <c r="B173" s="244"/>
      <c r="C173" s="248" t="s">
        <v>287</v>
      </c>
      <c r="D173" s="253" t="n">
        <v>86898</v>
      </c>
      <c r="E173" s="259" t="n">
        <v>30208</v>
      </c>
      <c r="F173" s="259" t="n">
        <v>204400</v>
      </c>
      <c r="G173" s="263" t="n">
        <v>321506</v>
      </c>
      <c r="H173" s="246"/>
    </row>
    <row r="174" customFormat="false" ht="15" hidden="false" customHeight="false" outlineLevel="0" collapsed="false">
      <c r="B174" s="244"/>
      <c r="C174" s="248" t="s">
        <v>288</v>
      </c>
      <c r="D174" s="253" t="n">
        <v>71205</v>
      </c>
      <c r="E174" s="259" t="n">
        <v>26054</v>
      </c>
      <c r="F174" s="259" t="n">
        <v>157522</v>
      </c>
      <c r="G174" s="263" t="n">
        <v>254781</v>
      </c>
      <c r="H174" s="246"/>
    </row>
    <row r="175" customFormat="false" ht="15" hidden="false" customHeight="false" outlineLevel="0" collapsed="false">
      <c r="B175" s="244"/>
      <c r="C175" s="248" t="s">
        <v>289</v>
      </c>
      <c r="D175" s="253" t="n">
        <v>71053</v>
      </c>
      <c r="E175" s="259" t="n">
        <v>17751</v>
      </c>
      <c r="F175" s="259" t="n">
        <v>137904</v>
      </c>
      <c r="G175" s="263" t="n">
        <v>226708</v>
      </c>
      <c r="H175" s="246"/>
    </row>
    <row r="176" customFormat="false" ht="15" hidden="false" customHeight="false" outlineLevel="0" collapsed="false">
      <c r="B176" s="244"/>
      <c r="C176" s="248" t="s">
        <v>290</v>
      </c>
      <c r="D176" s="253" t="n">
        <v>51299</v>
      </c>
      <c r="E176" s="259" t="n">
        <v>20311</v>
      </c>
      <c r="F176" s="259" t="n">
        <v>111558</v>
      </c>
      <c r="G176" s="263" t="n">
        <v>183168</v>
      </c>
      <c r="H176" s="246"/>
    </row>
    <row r="177" customFormat="false" ht="15" hidden="false" customHeight="false" outlineLevel="0" collapsed="false">
      <c r="B177" s="244"/>
      <c r="C177" s="248" t="s">
        <v>291</v>
      </c>
      <c r="D177" s="253" t="n">
        <v>37348</v>
      </c>
      <c r="E177" s="259" t="n">
        <v>16230</v>
      </c>
      <c r="F177" s="259" t="n">
        <v>93022</v>
      </c>
      <c r="G177" s="263" t="n">
        <v>146600</v>
      </c>
      <c r="H177" s="246"/>
    </row>
    <row r="178" customFormat="false" ht="15" hidden="false" customHeight="false" outlineLevel="0" collapsed="false">
      <c r="B178" s="244"/>
      <c r="C178" s="248" t="s">
        <v>292</v>
      </c>
      <c r="D178" s="253" t="n">
        <v>36197</v>
      </c>
      <c r="E178" s="259" t="n">
        <v>14187</v>
      </c>
      <c r="F178" s="259" t="n">
        <v>72657</v>
      </c>
      <c r="G178" s="263" t="n">
        <v>123041</v>
      </c>
      <c r="H178" s="246"/>
    </row>
    <row r="179" customFormat="false" ht="15" hidden="false" customHeight="false" outlineLevel="0" collapsed="false">
      <c r="B179" s="244"/>
      <c r="C179" s="248" t="s">
        <v>293</v>
      </c>
      <c r="D179" s="253" t="n">
        <v>24290</v>
      </c>
      <c r="E179" s="259" t="n">
        <v>9366</v>
      </c>
      <c r="F179" s="259" t="n">
        <v>59190</v>
      </c>
      <c r="G179" s="263" t="n">
        <v>92846</v>
      </c>
      <c r="H179" s="246"/>
    </row>
    <row r="180" customFormat="false" ht="15" hidden="false" customHeight="false" outlineLevel="0" collapsed="false">
      <c r="B180" s="244"/>
      <c r="C180" s="248" t="s">
        <v>294</v>
      </c>
      <c r="D180" s="253" t="n">
        <v>25547</v>
      </c>
      <c r="E180" s="259" t="n">
        <v>5568</v>
      </c>
      <c r="F180" s="259" t="n">
        <v>53569</v>
      </c>
      <c r="G180" s="263" t="n">
        <v>84684</v>
      </c>
      <c r="H180" s="246"/>
    </row>
    <row r="181" customFormat="false" ht="15" hidden="false" customHeight="false" outlineLevel="0" collapsed="false">
      <c r="B181" s="244"/>
      <c r="C181" s="248" t="s">
        <v>295</v>
      </c>
      <c r="D181" s="253" t="n">
        <v>16681</v>
      </c>
      <c r="E181" s="259" t="n">
        <v>4749</v>
      </c>
      <c r="F181" s="259" t="n">
        <v>49312</v>
      </c>
      <c r="G181" s="263" t="n">
        <v>70742</v>
      </c>
      <c r="H181" s="246"/>
    </row>
    <row r="182" customFormat="false" ht="15" hidden="false" customHeight="false" outlineLevel="0" collapsed="false">
      <c r="B182" s="244"/>
      <c r="C182" s="248" t="s">
        <v>296</v>
      </c>
      <c r="D182" s="253" t="n">
        <v>14719</v>
      </c>
      <c r="E182" s="259" t="n">
        <v>3061</v>
      </c>
      <c r="F182" s="259" t="n">
        <v>25170</v>
      </c>
      <c r="G182" s="263" t="n">
        <v>42950</v>
      </c>
      <c r="H182" s="246"/>
    </row>
    <row r="183" customFormat="false" ht="15" hidden="false" customHeight="false" outlineLevel="0" collapsed="false">
      <c r="B183" s="244"/>
      <c r="C183" s="248" t="s">
        <v>297</v>
      </c>
      <c r="D183" s="253" t="n">
        <v>7161</v>
      </c>
      <c r="E183" s="259" t="n">
        <v>4632</v>
      </c>
      <c r="F183" s="259" t="n">
        <v>22456</v>
      </c>
      <c r="G183" s="263" t="n">
        <v>34249</v>
      </c>
      <c r="H183" s="246"/>
    </row>
    <row r="184" customFormat="false" ht="15" hidden="false" customHeight="false" outlineLevel="0" collapsed="false">
      <c r="B184" s="244"/>
      <c r="C184" s="248" t="s">
        <v>298</v>
      </c>
      <c r="D184" s="253" t="n">
        <v>11496</v>
      </c>
      <c r="E184" s="259" t="n">
        <v>3240</v>
      </c>
      <c r="F184" s="259" t="n">
        <v>15183</v>
      </c>
      <c r="G184" s="263" t="n">
        <v>29919</v>
      </c>
      <c r="H184" s="246"/>
    </row>
    <row r="185" customFormat="false" ht="15" hidden="false" customHeight="false" outlineLevel="0" collapsed="false">
      <c r="B185" s="244"/>
      <c r="C185" s="248" t="s">
        <v>299</v>
      </c>
      <c r="D185" s="253" t="n">
        <v>5054</v>
      </c>
      <c r="E185" s="259" t="n">
        <v>889</v>
      </c>
      <c r="F185" s="259" t="n">
        <v>10560</v>
      </c>
      <c r="G185" s="263" t="n">
        <v>16503</v>
      </c>
      <c r="H185" s="246"/>
    </row>
    <row r="186" customFormat="false" ht="15" hidden="false" customHeight="false" outlineLevel="0" collapsed="false">
      <c r="B186" s="244"/>
      <c r="C186" s="248" t="s">
        <v>300</v>
      </c>
      <c r="D186" s="253" t="n">
        <v>1638</v>
      </c>
      <c r="E186" s="259" t="n">
        <v>503</v>
      </c>
      <c r="F186" s="259" t="n">
        <v>8516</v>
      </c>
      <c r="G186" s="263" t="n">
        <v>10657</v>
      </c>
      <c r="H186" s="246"/>
    </row>
    <row r="187" customFormat="false" ht="15" hidden="false" customHeight="false" outlineLevel="0" collapsed="false">
      <c r="B187" s="244"/>
      <c r="C187" s="248" t="s">
        <v>301</v>
      </c>
      <c r="D187" s="253" t="n">
        <v>1200</v>
      </c>
      <c r="E187" s="259" t="n">
        <v>2189</v>
      </c>
      <c r="F187" s="259" t="n">
        <v>9054</v>
      </c>
      <c r="G187" s="263" t="n">
        <v>12443</v>
      </c>
      <c r="H187" s="246"/>
    </row>
    <row r="188" customFormat="false" ht="15" hidden="false" customHeight="false" outlineLevel="0" collapsed="false">
      <c r="B188" s="244"/>
      <c r="C188" s="248" t="s">
        <v>302</v>
      </c>
      <c r="D188" s="253" t="n">
        <v>129</v>
      </c>
      <c r="E188" s="259" t="n">
        <v>1136</v>
      </c>
      <c r="F188" s="259" t="n">
        <v>2985</v>
      </c>
      <c r="G188" s="263" t="n">
        <v>4250</v>
      </c>
      <c r="H188" s="246"/>
    </row>
    <row r="189" customFormat="false" ht="15" hidden="false" customHeight="false" outlineLevel="0" collapsed="false">
      <c r="B189" s="244"/>
      <c r="C189" s="248" t="s">
        <v>303</v>
      </c>
      <c r="D189" s="253" t="n">
        <v>1228</v>
      </c>
      <c r="E189" s="259" t="n">
        <v>374</v>
      </c>
      <c r="F189" s="259" t="n">
        <v>4073</v>
      </c>
      <c r="G189" s="263" t="n">
        <v>5675</v>
      </c>
      <c r="H189" s="246"/>
    </row>
    <row r="190" customFormat="false" ht="15" hidden="false" customHeight="false" outlineLevel="0" collapsed="false">
      <c r="B190" s="244"/>
      <c r="C190" s="248" t="s">
        <v>304</v>
      </c>
      <c r="D190" s="253" t="n">
        <v>0</v>
      </c>
      <c r="E190" s="259" t="n">
        <v>904</v>
      </c>
      <c r="F190" s="259" t="n">
        <v>3824</v>
      </c>
      <c r="G190" s="263" t="n">
        <v>4728</v>
      </c>
      <c r="H190" s="246"/>
    </row>
    <row r="191" customFormat="false" ht="15" hidden="false" customHeight="false" outlineLevel="0" collapsed="false">
      <c r="B191" s="244"/>
      <c r="C191" s="248" t="s">
        <v>305</v>
      </c>
      <c r="D191" s="253" t="n">
        <v>187</v>
      </c>
      <c r="E191" s="259" t="n">
        <v>323</v>
      </c>
      <c r="F191" s="259" t="n">
        <v>1772</v>
      </c>
      <c r="G191" s="263" t="n">
        <v>2282</v>
      </c>
      <c r="H191" s="246"/>
    </row>
    <row r="192" customFormat="false" ht="15" hidden="false" customHeight="false" outlineLevel="0" collapsed="false">
      <c r="B192" s="244"/>
      <c r="C192" s="248" t="s">
        <v>306</v>
      </c>
      <c r="D192" s="253" t="n">
        <v>1149</v>
      </c>
      <c r="E192" s="259" t="n">
        <v>0</v>
      </c>
      <c r="F192" s="259" t="n">
        <v>1363</v>
      </c>
      <c r="G192" s="263" t="n">
        <v>2512</v>
      </c>
      <c r="H192" s="246"/>
    </row>
    <row r="193" customFormat="false" ht="15" hidden="false" customHeight="false" outlineLevel="0" collapsed="false">
      <c r="B193" s="244"/>
      <c r="C193" s="248" t="s">
        <v>307</v>
      </c>
      <c r="D193" s="253" t="n">
        <v>0</v>
      </c>
      <c r="E193" s="259" t="n">
        <v>601</v>
      </c>
      <c r="F193" s="259" t="n">
        <v>367</v>
      </c>
      <c r="G193" s="263" t="n">
        <v>968</v>
      </c>
      <c r="H193" s="246"/>
    </row>
    <row r="194" customFormat="false" ht="15" hidden="false" customHeight="false" outlineLevel="0" collapsed="false">
      <c r="B194" s="244"/>
      <c r="C194" s="248" t="s">
        <v>308</v>
      </c>
      <c r="D194" s="253" t="n">
        <v>0</v>
      </c>
      <c r="E194" s="259" t="n">
        <v>0</v>
      </c>
      <c r="F194" s="259" t="n">
        <v>142</v>
      </c>
      <c r="G194" s="263" t="n">
        <v>142</v>
      </c>
      <c r="H194" s="246"/>
    </row>
    <row r="195" customFormat="false" ht="15" hidden="false" customHeight="false" outlineLevel="0" collapsed="false">
      <c r="B195" s="244"/>
      <c r="C195" s="248" t="s">
        <v>309</v>
      </c>
      <c r="D195" s="253" t="n">
        <v>355</v>
      </c>
      <c r="E195" s="259" t="n">
        <v>0</v>
      </c>
      <c r="F195" s="259" t="n">
        <v>0</v>
      </c>
      <c r="G195" s="263" t="n">
        <v>355</v>
      </c>
      <c r="H195" s="246"/>
    </row>
    <row r="196" customFormat="false" ht="15.75" hidden="false" customHeight="true" outlineLevel="0" collapsed="false">
      <c r="B196" s="265" t="s">
        <v>6</v>
      </c>
      <c r="C196" s="265"/>
      <c r="D196" s="254" t="n">
        <v>111814258</v>
      </c>
      <c r="E196" s="260" t="n">
        <v>36612618</v>
      </c>
      <c r="F196" s="260" t="n">
        <v>57084512</v>
      </c>
      <c r="G196" s="264" t="n">
        <v>205511388</v>
      </c>
      <c r="H196" s="246"/>
    </row>
  </sheetData>
  <mergeCells count="26">
    <mergeCell ref="C1:DI1"/>
    <mergeCell ref="A2:B2"/>
    <mergeCell ref="A3:A5"/>
    <mergeCell ref="A6:B6"/>
    <mergeCell ref="A8:B9"/>
    <mergeCell ref="C8:DH8"/>
    <mergeCell ref="DI8:DI9"/>
    <mergeCell ref="A10:A12"/>
    <mergeCell ref="A13:B13"/>
    <mergeCell ref="A15:B16"/>
    <mergeCell ref="C15:DH15"/>
    <mergeCell ref="A17:A19"/>
    <mergeCell ref="A20:B20"/>
    <mergeCell ref="I82:I87"/>
    <mergeCell ref="J82:J87"/>
    <mergeCell ref="K82:L83"/>
    <mergeCell ref="M82:DQ82"/>
    <mergeCell ref="B83:G83"/>
    <mergeCell ref="B84:G84"/>
    <mergeCell ref="K84:K86"/>
    <mergeCell ref="B85:C86"/>
    <mergeCell ref="D85:F85"/>
    <mergeCell ref="G85:G86"/>
    <mergeCell ref="B87:B195"/>
    <mergeCell ref="K87:L87"/>
    <mergeCell ref="B196:C19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N73" activeCellId="0" sqref="N73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73" width="9.14"/>
    <col collapsed="false" customWidth="true" hidden="false" outlineLevel="0" max="9" min="8" style="73" width="9.56"/>
    <col collapsed="false" customWidth="false" hidden="false" outlineLevel="0" max="240" min="10" style="73" width="9.14"/>
    <col collapsed="false" customWidth="true" hidden="false" outlineLevel="0" max="241" min="241" style="73" width="9.56"/>
    <col collapsed="false" customWidth="true" hidden="false" outlineLevel="0" max="242" min="242" style="73" width="8.7"/>
    <col collapsed="false" customWidth="true" hidden="false" outlineLevel="0" max="243" min="243" style="73" width="9.56"/>
    <col collapsed="false" customWidth="false" hidden="false" outlineLevel="0" max="247" min="244" style="73" width="9.14"/>
    <col collapsed="false" customWidth="true" hidden="false" outlineLevel="0" max="248" min="248" style="73" width="9.56"/>
    <col collapsed="false" customWidth="false" hidden="false" outlineLevel="0" max="249" min="249" style="73" width="9.14"/>
    <col collapsed="false" customWidth="true" hidden="false" outlineLevel="0" max="250" min="250" style="73" width="9.56"/>
    <col collapsed="false" customWidth="false" hidden="false" outlineLevel="0" max="257" min="251" style="73" width="9.14"/>
  </cols>
  <sheetData>
    <row r="1" customFormat="false" ht="12.75" hidden="false" customHeight="false" outlineLevel="0" collapsed="false">
      <c r="E1" s="266"/>
      <c r="F1" s="267"/>
    </row>
    <row r="2" customFormat="false" ht="12.75" hidden="false" customHeight="false" outlineLevel="0" collapsed="false">
      <c r="E2" s="266"/>
      <c r="F2" s="267"/>
    </row>
    <row r="3" customFormat="false" ht="12.75" hidden="false" customHeight="false" outlineLevel="0" collapsed="false">
      <c r="E3" s="266"/>
      <c r="F3" s="267"/>
    </row>
    <row r="4" customFormat="false" ht="12.75" hidden="false" customHeight="false" outlineLevel="0" collapsed="false">
      <c r="E4" s="266"/>
      <c r="F4" s="267"/>
    </row>
    <row r="5" customFormat="false" ht="12.75" hidden="false" customHeight="false" outlineLevel="0" collapsed="false">
      <c r="E5" s="268" t="n">
        <v>100</v>
      </c>
      <c r="F5" s="267"/>
    </row>
    <row r="6" customFormat="false" ht="15.75" hidden="false" customHeight="false" outlineLevel="0" collapsed="false">
      <c r="A6" s="269"/>
      <c r="B6" s="270" t="s">
        <v>25</v>
      </c>
      <c r="C6" s="270" t="s">
        <v>317</v>
      </c>
      <c r="E6" s="266"/>
      <c r="F6" s="267"/>
    </row>
    <row r="7" customFormat="false" ht="15.75" hidden="false" customHeight="false" outlineLevel="0" collapsed="false">
      <c r="A7" s="271" t="s">
        <v>30</v>
      </c>
      <c r="B7" s="272" t="n">
        <v>17.4292404544842</v>
      </c>
      <c r="C7" s="272" t="n">
        <v>14.1</v>
      </c>
      <c r="D7" s="273"/>
      <c r="E7" s="266"/>
      <c r="F7" s="267"/>
      <c r="G7" s="274"/>
    </row>
    <row r="8" customFormat="false" ht="15.75" hidden="false" customHeight="false" outlineLevel="0" collapsed="false">
      <c r="A8" s="271" t="s">
        <v>42</v>
      </c>
      <c r="B8" s="272" t="n">
        <v>17.2217965787651</v>
      </c>
      <c r="C8" s="272" t="n">
        <v>14.1</v>
      </c>
      <c r="D8" s="273"/>
      <c r="E8" s="266"/>
      <c r="F8" s="267"/>
      <c r="G8" s="274"/>
    </row>
    <row r="9" customFormat="false" ht="15.75" hidden="false" customHeight="false" outlineLevel="0" collapsed="false">
      <c r="A9" s="271" t="s">
        <v>36</v>
      </c>
      <c r="B9" s="272" t="n">
        <v>17.0109527993974</v>
      </c>
      <c r="C9" s="272" t="n">
        <v>14.1</v>
      </c>
      <c r="D9" s="273"/>
      <c r="E9" s="266"/>
      <c r="F9" s="267"/>
      <c r="G9" s="274"/>
    </row>
    <row r="10" customFormat="false" ht="15.75" hidden="false" customHeight="false" outlineLevel="0" collapsed="false">
      <c r="A10" s="271" t="s">
        <v>78</v>
      </c>
      <c r="B10" s="272" t="n">
        <v>16.2933485553734</v>
      </c>
      <c r="C10" s="272" t="n">
        <v>14.1</v>
      </c>
      <c r="D10" s="273"/>
      <c r="E10" s="266"/>
      <c r="F10" s="267"/>
      <c r="G10" s="274"/>
    </row>
    <row r="11" customFormat="false" ht="15.75" hidden="false" customHeight="false" outlineLevel="0" collapsed="false">
      <c r="A11" s="271" t="s">
        <v>53</v>
      </c>
      <c r="B11" s="272" t="n">
        <v>16.2246979253001</v>
      </c>
      <c r="C11" s="272" t="n">
        <v>14.1</v>
      </c>
      <c r="D11" s="273"/>
      <c r="E11" s="266"/>
      <c r="F11" s="267"/>
      <c r="G11" s="274"/>
    </row>
    <row r="12" customFormat="false" ht="15.75" hidden="false" customHeight="false" outlineLevel="0" collapsed="false">
      <c r="A12" s="271" t="s">
        <v>39</v>
      </c>
      <c r="B12" s="272" t="n">
        <v>15.863085942422</v>
      </c>
      <c r="C12" s="272" t="n">
        <v>14.1</v>
      </c>
      <c r="D12" s="273"/>
      <c r="E12" s="266"/>
      <c r="F12" s="267"/>
      <c r="G12" s="274"/>
    </row>
    <row r="13" customFormat="false" ht="15.75" hidden="false" customHeight="false" outlineLevel="0" collapsed="false">
      <c r="A13" s="271" t="s">
        <v>69</v>
      </c>
      <c r="B13" s="272" t="n">
        <v>15.8311128280174</v>
      </c>
      <c r="C13" s="272" t="n">
        <v>14.1</v>
      </c>
      <c r="D13" s="273"/>
      <c r="E13" s="266"/>
      <c r="F13" s="267"/>
      <c r="G13" s="274"/>
    </row>
    <row r="14" customFormat="false" ht="15.75" hidden="false" customHeight="false" outlineLevel="0" collapsed="false">
      <c r="A14" s="271" t="s">
        <v>44</v>
      </c>
      <c r="B14" s="272" t="n">
        <v>15.6290152926391</v>
      </c>
      <c r="C14" s="272" t="n">
        <v>14.1</v>
      </c>
      <c r="D14" s="273"/>
      <c r="E14" s="266"/>
      <c r="F14" s="267"/>
      <c r="G14" s="274"/>
    </row>
    <row r="15" customFormat="false" ht="15.75" hidden="false" customHeight="false" outlineLevel="0" collapsed="false">
      <c r="A15" s="271" t="s">
        <v>24</v>
      </c>
      <c r="B15" s="272" t="n">
        <v>15.6290033039993</v>
      </c>
      <c r="C15" s="272" t="n">
        <v>14.1</v>
      </c>
      <c r="D15" s="273"/>
      <c r="E15" s="266"/>
      <c r="F15" s="267"/>
      <c r="G15" s="274"/>
    </row>
    <row r="16" customFormat="false" ht="15.75" hidden="false" customHeight="false" outlineLevel="0" collapsed="false">
      <c r="A16" s="271" t="s">
        <v>48</v>
      </c>
      <c r="B16" s="272" t="n">
        <v>15.4208348569293</v>
      </c>
      <c r="C16" s="272" t="n">
        <v>14.1</v>
      </c>
      <c r="D16" s="273"/>
      <c r="E16" s="266"/>
      <c r="F16" s="267"/>
      <c r="G16" s="274"/>
    </row>
    <row r="17" customFormat="false" ht="15.75" hidden="false" customHeight="false" outlineLevel="0" collapsed="false">
      <c r="A17" s="271" t="s">
        <v>64</v>
      </c>
      <c r="B17" s="272" t="n">
        <v>15.2784085861978</v>
      </c>
      <c r="C17" s="272" t="n">
        <v>14.1</v>
      </c>
      <c r="D17" s="273"/>
      <c r="E17" s="266"/>
      <c r="F17" s="267"/>
      <c r="G17" s="274"/>
    </row>
    <row r="18" customFormat="false" ht="15.75" hidden="false" customHeight="false" outlineLevel="0" collapsed="false">
      <c r="A18" s="271" t="s">
        <v>51</v>
      </c>
      <c r="B18" s="272" t="n">
        <v>14.7777134425809</v>
      </c>
      <c r="C18" s="272" t="n">
        <v>14.1</v>
      </c>
      <c r="D18" s="273"/>
      <c r="E18" s="266"/>
      <c r="F18" s="267"/>
      <c r="G18" s="274"/>
    </row>
    <row r="19" customFormat="false" ht="15.75" hidden="false" customHeight="false" outlineLevel="0" collapsed="false">
      <c r="A19" s="271" t="s">
        <v>75</v>
      </c>
      <c r="B19" s="272" t="n">
        <v>14.2441405714282</v>
      </c>
      <c r="C19" s="272" t="n">
        <v>14.1</v>
      </c>
      <c r="D19" s="273"/>
      <c r="E19" s="266"/>
      <c r="F19" s="267"/>
      <c r="G19" s="274"/>
    </row>
    <row r="20" customFormat="false" ht="15.75" hidden="false" customHeight="false" outlineLevel="0" collapsed="false">
      <c r="A20" s="271" t="s">
        <v>47</v>
      </c>
      <c r="B20" s="272" t="n">
        <v>13.2841636006178</v>
      </c>
      <c r="C20" s="272" t="n">
        <v>14.1</v>
      </c>
      <c r="D20" s="273"/>
      <c r="E20" s="266"/>
      <c r="F20" s="267"/>
      <c r="G20" s="274"/>
    </row>
    <row r="21" customFormat="false" ht="15.75" hidden="false" customHeight="false" outlineLevel="0" collapsed="false">
      <c r="A21" s="271" t="s">
        <v>67</v>
      </c>
      <c r="B21" s="272" t="n">
        <v>13.2352700046926</v>
      </c>
      <c r="C21" s="272" t="n">
        <v>14.1</v>
      </c>
      <c r="D21" s="273"/>
      <c r="E21" s="266"/>
      <c r="F21" s="267"/>
      <c r="G21" s="274"/>
    </row>
    <row r="22" customFormat="false" ht="15.75" hidden="false" customHeight="false" outlineLevel="0" collapsed="false">
      <c r="A22" s="271" t="s">
        <v>73</v>
      </c>
      <c r="B22" s="272" t="n">
        <v>12.8456570243224</v>
      </c>
      <c r="C22" s="272" t="n">
        <v>14.1</v>
      </c>
      <c r="D22" s="273"/>
      <c r="E22" s="266"/>
      <c r="F22" s="267"/>
      <c r="G22" s="274"/>
    </row>
    <row r="23" customFormat="false" ht="15.75" hidden="false" customHeight="false" outlineLevel="0" collapsed="false">
      <c r="A23" s="271" t="s">
        <v>71</v>
      </c>
      <c r="B23" s="272" t="n">
        <v>12.6679190631979</v>
      </c>
      <c r="C23" s="272" t="n">
        <v>14.1</v>
      </c>
      <c r="D23" s="273"/>
      <c r="E23" s="266"/>
      <c r="F23" s="267"/>
      <c r="G23" s="274"/>
    </row>
    <row r="24" customFormat="false" ht="15.75" hidden="false" customHeight="false" outlineLevel="0" collapsed="false">
      <c r="A24" s="271" t="s">
        <v>27</v>
      </c>
      <c r="B24" s="272" t="n">
        <v>12.0629953224219</v>
      </c>
      <c r="C24" s="272" t="n">
        <v>14.1</v>
      </c>
      <c r="D24" s="273"/>
      <c r="E24" s="266"/>
      <c r="F24" s="267"/>
      <c r="G24" s="274"/>
    </row>
    <row r="25" customFormat="false" ht="15.75" hidden="false" customHeight="false" outlineLevel="0" collapsed="false">
      <c r="A25" s="271" t="s">
        <v>32</v>
      </c>
      <c r="B25" s="272" t="n">
        <v>11.3293580800437</v>
      </c>
      <c r="C25" s="272" t="n">
        <v>14.1</v>
      </c>
      <c r="D25" s="273"/>
      <c r="E25" s="266"/>
      <c r="F25" s="267"/>
      <c r="G25" s="274"/>
    </row>
    <row r="26" customFormat="false" ht="15.75" hidden="false" customHeight="false" outlineLevel="0" collapsed="false">
      <c r="A26" s="271" t="s">
        <v>35</v>
      </c>
      <c r="B26" s="272" t="n">
        <v>10.8405366361214</v>
      </c>
      <c r="C26" s="272" t="n">
        <v>14.1</v>
      </c>
      <c r="D26" s="273"/>
      <c r="E26" s="266"/>
      <c r="F26" s="267"/>
      <c r="G26" s="274"/>
    </row>
    <row r="27" customFormat="false" ht="15.75" hidden="false" customHeight="false" outlineLevel="0" collapsed="false">
      <c r="A27" s="271" t="s">
        <v>65</v>
      </c>
      <c r="B27" s="272" t="n">
        <v>10.7607764037699</v>
      </c>
      <c r="C27" s="272" t="n">
        <v>14.1</v>
      </c>
      <c r="D27" s="273"/>
      <c r="E27" s="266"/>
      <c r="F27" s="267"/>
      <c r="G27" s="274"/>
    </row>
    <row r="28" customFormat="false" ht="15.75" hidden="false" customHeight="false" outlineLevel="0" collapsed="false">
      <c r="A28" s="271" t="s">
        <v>57</v>
      </c>
      <c r="B28" s="272" t="n">
        <v>10.5795734075832</v>
      </c>
      <c r="C28" s="272" t="n">
        <v>14.1</v>
      </c>
      <c r="D28" s="273"/>
      <c r="E28" s="273"/>
      <c r="F28" s="274"/>
      <c r="G28" s="274"/>
    </row>
    <row r="29" customFormat="false" ht="15.75" hidden="false" customHeight="false" outlineLevel="0" collapsed="false">
      <c r="A29" s="271" t="s">
        <v>76</v>
      </c>
      <c r="B29" s="272" t="n">
        <v>9.84996492079028</v>
      </c>
      <c r="C29" s="272" t="n">
        <v>14.1</v>
      </c>
      <c r="D29" s="273"/>
      <c r="G29" s="274"/>
    </row>
    <row r="30" customFormat="false" ht="15.75" hidden="false" customHeight="false" outlineLevel="0" collapsed="false">
      <c r="A30" s="271" t="s">
        <v>60</v>
      </c>
      <c r="B30" s="272" t="n">
        <v>9.49527554810089</v>
      </c>
      <c r="C30" s="272" t="n">
        <v>14.1</v>
      </c>
      <c r="D30" s="273"/>
      <c r="G30" s="274"/>
    </row>
    <row r="31" customFormat="false" ht="15.75" hidden="false" customHeight="false" outlineLevel="0" collapsed="false">
      <c r="A31" s="271" t="s">
        <v>33</v>
      </c>
      <c r="B31" s="272" t="n">
        <v>8.43910062657411</v>
      </c>
      <c r="C31" s="272" t="n">
        <v>14.1</v>
      </c>
      <c r="D31" s="273"/>
      <c r="G31" s="274"/>
    </row>
    <row r="32" customFormat="false" ht="15.75" hidden="false" customHeight="false" outlineLevel="0" collapsed="false">
      <c r="A32" s="271" t="s">
        <v>38</v>
      </c>
      <c r="B32" s="272" t="n">
        <v>8.02184785975678</v>
      </c>
      <c r="C32" s="272" t="n">
        <v>14.1</v>
      </c>
      <c r="D32" s="273"/>
      <c r="G32" s="274"/>
    </row>
    <row r="33" customFormat="false" ht="15.75" hidden="false" customHeight="false" outlineLevel="0" collapsed="false">
      <c r="A33" s="271" t="s">
        <v>41</v>
      </c>
      <c r="B33" s="272" t="n">
        <v>7.56828637577065</v>
      </c>
      <c r="C33" s="272" t="n">
        <v>14.1</v>
      </c>
      <c r="D33" s="273"/>
      <c r="G33" s="274"/>
    </row>
    <row r="43" customFormat="false" ht="12.7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true" outlineLevel="0" collapsed="false">
      <c r="C46" s="73" t="s">
        <v>318</v>
      </c>
      <c r="D46" s="73" t="s">
        <v>311</v>
      </c>
      <c r="E46" s="73" t="s">
        <v>319</v>
      </c>
      <c r="F46" s="73" t="s">
        <v>6</v>
      </c>
      <c r="H46" s="73" t="s">
        <v>246</v>
      </c>
      <c r="I46" s="73" t="s">
        <v>320</v>
      </c>
      <c r="L46" s="275"/>
      <c r="M46" s="275" t="s">
        <v>246</v>
      </c>
      <c r="N46" s="275" t="s">
        <v>320</v>
      </c>
    </row>
    <row r="47" customFormat="false" ht="16.5" hidden="false" customHeight="true" outlineLevel="0" collapsed="false">
      <c r="A47" s="33" t="s">
        <v>255</v>
      </c>
      <c r="B47" s="33" t="s">
        <v>32</v>
      </c>
      <c r="C47" s="73" t="n">
        <v>623316</v>
      </c>
      <c r="D47" s="73" t="n">
        <v>809115</v>
      </c>
      <c r="E47" s="73" t="n">
        <v>853054</v>
      </c>
      <c r="F47" s="73" t="n">
        <v>1778134</v>
      </c>
      <c r="G47" s="73" t="s">
        <v>76</v>
      </c>
      <c r="H47" s="276" t="n">
        <v>49.6579294427959</v>
      </c>
      <c r="I47" s="276" t="n">
        <v>57.80824987636</v>
      </c>
      <c r="J47" s="276" t="n">
        <v>8.15032043356413</v>
      </c>
      <c r="L47" s="275" t="s">
        <v>71</v>
      </c>
      <c r="M47" s="277" t="n">
        <v>16.2110366274285</v>
      </c>
      <c r="N47" s="277" t="n">
        <v>26.596347582696</v>
      </c>
      <c r="O47" s="276" t="n">
        <v>10.3853109552675</v>
      </c>
      <c r="P47" s="276"/>
    </row>
    <row r="48" customFormat="false" ht="15.75" hidden="false" customHeight="true" outlineLevel="0" collapsed="false">
      <c r="A48" s="33" t="s">
        <v>256</v>
      </c>
      <c r="B48" s="33" t="s">
        <v>35</v>
      </c>
      <c r="C48" s="73" t="n">
        <v>409899</v>
      </c>
      <c r="D48" s="73" t="n">
        <v>485070</v>
      </c>
      <c r="E48" s="73" t="n">
        <v>501325</v>
      </c>
      <c r="F48" s="73" t="n">
        <v>803492</v>
      </c>
      <c r="G48" s="73" t="s">
        <v>75</v>
      </c>
      <c r="H48" s="276" t="n">
        <v>53.9003464047543</v>
      </c>
      <c r="I48" s="276" t="n">
        <v>63.0640226511372</v>
      </c>
      <c r="J48" s="276" t="n">
        <v>9.16367624638297</v>
      </c>
      <c r="L48" s="275" t="s">
        <v>47</v>
      </c>
      <c r="M48" s="277" t="n">
        <v>12.1046821843525</v>
      </c>
      <c r="N48" s="277" t="n">
        <v>27.3500589618709</v>
      </c>
      <c r="O48" s="276" t="n">
        <v>15.2453767775185</v>
      </c>
      <c r="P48" s="276"/>
    </row>
    <row r="49" customFormat="false" ht="15" hidden="false" customHeight="false" outlineLevel="0" collapsed="false">
      <c r="A49" s="33" t="s">
        <v>257</v>
      </c>
      <c r="B49" s="33" t="s">
        <v>38</v>
      </c>
      <c r="C49" s="73" t="n">
        <v>2078807</v>
      </c>
      <c r="D49" s="73" t="n">
        <v>2328605</v>
      </c>
      <c r="E49" s="73" t="n">
        <v>2432228</v>
      </c>
      <c r="F49" s="73" t="n">
        <v>3856760</v>
      </c>
      <c r="G49" s="73" t="s">
        <v>71</v>
      </c>
      <c r="H49" s="276" t="n">
        <v>16.2110366274285</v>
      </c>
      <c r="I49" s="276" t="n">
        <v>26.596347582696</v>
      </c>
      <c r="J49" s="276" t="n">
        <f aca="false">I49-H49</f>
        <v>10.3853109552675</v>
      </c>
      <c r="L49" s="275" t="s">
        <v>69</v>
      </c>
      <c r="M49" s="277" t="n">
        <v>17.4369280961721</v>
      </c>
      <c r="N49" s="277" t="n">
        <v>29.8749824713544</v>
      </c>
      <c r="O49" s="276" t="n">
        <v>12.4380543751823</v>
      </c>
      <c r="P49" s="276"/>
    </row>
    <row r="50" customFormat="false" ht="15" hidden="false" customHeight="false" outlineLevel="0" collapsed="false">
      <c r="A50" s="33" t="s">
        <v>258</v>
      </c>
      <c r="B50" s="33" t="s">
        <v>41</v>
      </c>
      <c r="C50" s="73" t="n">
        <v>187168</v>
      </c>
      <c r="D50" s="73" t="n">
        <v>223836</v>
      </c>
      <c r="E50" s="73" t="n">
        <v>236179</v>
      </c>
      <c r="F50" s="73" t="n">
        <v>458558</v>
      </c>
      <c r="G50" s="73" t="s">
        <v>73</v>
      </c>
      <c r="H50" s="276" t="n">
        <v>40.8166469672321</v>
      </c>
      <c r="I50" s="276" t="n">
        <v>51.504716960559</v>
      </c>
      <c r="J50" s="276" t="n">
        <v>10.6880699933269</v>
      </c>
      <c r="L50" s="275" t="s">
        <v>67</v>
      </c>
      <c r="M50" s="277" t="n">
        <v>18.2566814588682</v>
      </c>
      <c r="N50" s="277" t="n">
        <v>31.795159786575</v>
      </c>
      <c r="O50" s="276" t="n">
        <v>13.5384783277068</v>
      </c>
      <c r="P50" s="276"/>
    </row>
    <row r="51" customFormat="false" ht="15" hidden="false" customHeight="false" outlineLevel="0" collapsed="false">
      <c r="A51" s="33" t="s">
        <v>259</v>
      </c>
      <c r="B51" s="33" t="s">
        <v>27</v>
      </c>
      <c r="C51" s="73" t="n">
        <v>4308705</v>
      </c>
      <c r="D51" s="73" t="n">
        <v>5079638</v>
      </c>
      <c r="E51" s="73" t="n">
        <v>5312089</v>
      </c>
      <c r="F51" s="73" t="n">
        <v>8232623</v>
      </c>
      <c r="G51" s="73" t="s">
        <v>78</v>
      </c>
      <c r="H51" s="276" t="n">
        <v>51.0146958526034</v>
      </c>
      <c r="I51" s="276" t="n">
        <v>62.3932783400457</v>
      </c>
      <c r="J51" s="276" t="n">
        <v>11.3785824874423</v>
      </c>
      <c r="L51" s="275" t="s">
        <v>27</v>
      </c>
      <c r="M51" s="277" t="n">
        <v>16.3314953054192</v>
      </c>
      <c r="N51" s="277" t="n">
        <v>33.9758182789588</v>
      </c>
      <c r="O51" s="276" t="n">
        <v>17.6443229735396</v>
      </c>
      <c r="P51" s="276"/>
    </row>
    <row r="52" customFormat="false" ht="15" hidden="false" customHeight="false" outlineLevel="0" collapsed="false">
      <c r="A52" s="33" t="s">
        <v>104</v>
      </c>
      <c r="B52" s="33" t="s">
        <v>33</v>
      </c>
      <c r="C52" s="73" t="n">
        <v>385568</v>
      </c>
      <c r="D52" s="73" t="n">
        <v>432556</v>
      </c>
      <c r="E52" s="73" t="n">
        <v>448851</v>
      </c>
      <c r="F52" s="73" t="n">
        <v>776448</v>
      </c>
      <c r="G52" s="73" t="s">
        <v>57</v>
      </c>
      <c r="H52" s="276" t="n">
        <v>24.8761481237745</v>
      </c>
      <c r="I52" s="276" t="n">
        <v>36.9543918151559</v>
      </c>
      <c r="J52" s="276" t="n">
        <f aca="false">I52-H52</f>
        <v>12.0782436913814</v>
      </c>
      <c r="L52" s="275" t="s">
        <v>65</v>
      </c>
      <c r="M52" s="277" t="n">
        <v>24.0681176437906</v>
      </c>
      <c r="N52" s="277" t="n">
        <v>36.2551963741802</v>
      </c>
      <c r="O52" s="276" t="n">
        <v>12.1870787303895</v>
      </c>
      <c r="P52" s="276"/>
    </row>
    <row r="53" customFormat="false" ht="15" hidden="false" customHeight="false" outlineLevel="0" collapsed="false">
      <c r="A53" s="33" t="s">
        <v>105</v>
      </c>
      <c r="B53" s="33" t="s">
        <v>47</v>
      </c>
      <c r="C53" s="73" t="n">
        <v>590117</v>
      </c>
      <c r="D53" s="73" t="n">
        <v>768004</v>
      </c>
      <c r="E53" s="73" t="n">
        <v>815143</v>
      </c>
      <c r="F53" s="73" t="n">
        <v>1520586</v>
      </c>
      <c r="G53" s="73" t="s">
        <v>65</v>
      </c>
      <c r="H53" s="276" t="n">
        <v>24.0681176437906</v>
      </c>
      <c r="I53" s="276" t="n">
        <v>36.2551963741802</v>
      </c>
      <c r="J53" s="276" t="n">
        <f aca="false">I53-H53</f>
        <v>12.1870787303895</v>
      </c>
      <c r="L53" s="275" t="s">
        <v>57</v>
      </c>
      <c r="M53" s="277" t="n">
        <v>24.8761481237745</v>
      </c>
      <c r="N53" s="277" t="n">
        <v>36.9543918151559</v>
      </c>
      <c r="O53" s="276" t="n">
        <v>12.0782436913814</v>
      </c>
      <c r="P53" s="276"/>
    </row>
    <row r="54" customFormat="false" ht="15" hidden="false" customHeight="false" outlineLevel="0" collapsed="false">
      <c r="A54" s="33" t="s">
        <v>109</v>
      </c>
      <c r="B54" s="33" t="s">
        <v>24</v>
      </c>
      <c r="C54" s="73" t="n">
        <v>4194935</v>
      </c>
      <c r="D54" s="73" t="n">
        <v>5142225</v>
      </c>
      <c r="E54" s="73" t="n">
        <v>5302124</v>
      </c>
      <c r="F54" s="73" t="n">
        <v>6916774</v>
      </c>
      <c r="G54" s="73" t="s">
        <v>60</v>
      </c>
      <c r="H54" s="276" t="n">
        <v>52.3369647802408</v>
      </c>
      <c r="I54" s="276" t="n">
        <v>64.5248664975914</v>
      </c>
      <c r="J54" s="276" t="n">
        <v>12.1879017173506</v>
      </c>
      <c r="L54" s="275" t="s">
        <v>38</v>
      </c>
      <c r="M54" s="277" t="n">
        <v>21.6054899066128</v>
      </c>
      <c r="N54" s="277" t="n">
        <v>38.1024963156219</v>
      </c>
      <c r="O54" s="276" t="n">
        <v>16.4970064090092</v>
      </c>
      <c r="P54" s="276"/>
    </row>
    <row r="55" customFormat="false" ht="15" hidden="false" customHeight="false" outlineLevel="0" collapsed="false">
      <c r="A55" s="33" t="s">
        <v>110</v>
      </c>
      <c r="B55" s="33" t="s">
        <v>36</v>
      </c>
      <c r="C55" s="73" t="n">
        <v>1467276</v>
      </c>
      <c r="D55" s="73" t="n">
        <v>2106679</v>
      </c>
      <c r="E55" s="73" t="n">
        <v>2199612</v>
      </c>
      <c r="F55" s="73" t="n">
        <v>3212895</v>
      </c>
      <c r="G55" s="73" t="s">
        <v>69</v>
      </c>
      <c r="H55" s="276" t="n">
        <v>17.4369280961721</v>
      </c>
      <c r="I55" s="276" t="n">
        <v>29.8749824713544</v>
      </c>
      <c r="J55" s="276" t="n">
        <f aca="false">I55-H55</f>
        <v>12.4380543751823</v>
      </c>
      <c r="L55" s="275" t="s">
        <v>48</v>
      </c>
      <c r="M55" s="277" t="n">
        <v>25.4997999051724</v>
      </c>
      <c r="N55" s="277" t="n">
        <v>42.6927794188831</v>
      </c>
      <c r="O55" s="276" t="n">
        <v>17.1929795137107</v>
      </c>
      <c r="P55" s="276"/>
    </row>
    <row r="56" customFormat="false" ht="15" hidden="false" customHeight="false" outlineLevel="0" collapsed="false">
      <c r="A56" s="33" t="s">
        <v>111</v>
      </c>
      <c r="B56" s="33" t="s">
        <v>30</v>
      </c>
      <c r="C56" s="73" t="n">
        <v>4406034</v>
      </c>
      <c r="D56" s="73" t="n">
        <v>5776335</v>
      </c>
      <c r="E56" s="73" t="n">
        <v>6028519</v>
      </c>
      <c r="F56" s="73" t="n">
        <v>8965085</v>
      </c>
      <c r="G56" s="73" t="s">
        <v>64</v>
      </c>
      <c r="H56" s="276" t="n">
        <v>35.0545009543713</v>
      </c>
      <c r="I56" s="276" t="n">
        <v>47.9746745745821</v>
      </c>
      <c r="J56" s="276" t="n">
        <v>12.9201736202108</v>
      </c>
      <c r="L56" s="275" t="s">
        <v>33</v>
      </c>
      <c r="M56" s="277" t="n">
        <v>28.1650873184875</v>
      </c>
      <c r="N56" s="277" t="n">
        <v>43.6539529390187</v>
      </c>
      <c r="O56" s="276" t="n">
        <v>15.4888656205312</v>
      </c>
      <c r="P56" s="276"/>
    </row>
    <row r="57" customFormat="false" ht="15" hidden="false" customHeight="false" outlineLevel="0" collapsed="false">
      <c r="A57" s="33" t="s">
        <v>112</v>
      </c>
      <c r="B57" s="33" t="s">
        <v>51</v>
      </c>
      <c r="C57" s="73" t="n">
        <v>1459490</v>
      </c>
      <c r="D57" s="73" t="n">
        <v>2050327</v>
      </c>
      <c r="E57" s="73" t="n">
        <v>2146459</v>
      </c>
      <c r="F57" s="73" t="n">
        <v>3475467</v>
      </c>
      <c r="G57" s="73" t="s">
        <v>67</v>
      </c>
      <c r="H57" s="276" t="n">
        <v>18.2566814588682</v>
      </c>
      <c r="I57" s="276" t="n">
        <v>31.795159786575</v>
      </c>
      <c r="J57" s="276" t="n">
        <f aca="false">I57-H57</f>
        <v>13.5384783277068</v>
      </c>
      <c r="L57" s="275" t="s">
        <v>41</v>
      </c>
      <c r="M57" s="277" t="n">
        <v>30.5132326117489</v>
      </c>
      <c r="N57" s="277" t="n">
        <v>45.5921852897743</v>
      </c>
      <c r="O57" s="276" t="n">
        <v>15.0789526780255</v>
      </c>
      <c r="P57" s="276"/>
    </row>
    <row r="58" customFormat="false" ht="15" hidden="false" customHeight="false" outlineLevel="0" collapsed="false">
      <c r="A58" s="33" t="s">
        <v>113</v>
      </c>
      <c r="B58" s="33" t="s">
        <v>39</v>
      </c>
      <c r="C58" s="73" t="n">
        <v>1833603</v>
      </c>
      <c r="D58" s="73" t="n">
        <v>2457887</v>
      </c>
      <c r="E58" s="73" t="n">
        <v>2573055</v>
      </c>
      <c r="F58" s="73" t="n">
        <v>3976206</v>
      </c>
      <c r="G58" s="73" t="s">
        <v>32</v>
      </c>
      <c r="H58" s="276" t="n">
        <v>38.808525134389</v>
      </c>
      <c r="I58" s="276" t="n">
        <v>53.607161975712</v>
      </c>
      <c r="J58" s="276" t="n">
        <v>14.798636841323</v>
      </c>
      <c r="L58" s="275" t="s">
        <v>64</v>
      </c>
      <c r="M58" s="277" t="n">
        <v>35.0545009543713</v>
      </c>
      <c r="N58" s="277" t="n">
        <v>47.9746745745821</v>
      </c>
      <c r="O58" s="276" t="n">
        <v>12.9201736202108</v>
      </c>
      <c r="P58" s="276"/>
    </row>
    <row r="59" customFormat="false" ht="15" hidden="false" customHeight="false" outlineLevel="0" collapsed="false">
      <c r="A59" s="33" t="s">
        <v>114</v>
      </c>
      <c r="B59" s="33" t="s">
        <v>42</v>
      </c>
      <c r="C59" s="73" t="n">
        <v>4465320</v>
      </c>
      <c r="D59" s="73" t="n">
        <v>5826332</v>
      </c>
      <c r="E59" s="73" t="n">
        <v>6088217</v>
      </c>
      <c r="F59" s="73" t="n">
        <v>9351854</v>
      </c>
      <c r="G59" s="73" t="s">
        <v>41</v>
      </c>
      <c r="H59" s="276" t="n">
        <v>30.5132326117489</v>
      </c>
      <c r="I59" s="276" t="n">
        <v>45.5921852897743</v>
      </c>
      <c r="J59" s="276" t="n">
        <v>15.0789526780255</v>
      </c>
      <c r="L59" s="275" t="s">
        <v>73</v>
      </c>
      <c r="M59" s="277" t="n">
        <v>40.8166469672321</v>
      </c>
      <c r="N59" s="277" t="n">
        <v>51.504716960559</v>
      </c>
      <c r="O59" s="276" t="n">
        <v>10.6880699933269</v>
      </c>
      <c r="P59" s="276"/>
    </row>
    <row r="60" customFormat="false" ht="15" hidden="false" customHeight="false" outlineLevel="0" collapsed="false">
      <c r="A60" s="33" t="s">
        <v>115</v>
      </c>
      <c r="B60" s="33" t="s">
        <v>53</v>
      </c>
      <c r="C60" s="73" t="n">
        <v>1809852</v>
      </c>
      <c r="D60" s="73" t="n">
        <v>2300577</v>
      </c>
      <c r="E60" s="73" t="n">
        <v>2403282</v>
      </c>
      <c r="F60" s="73" t="n">
        <v>3352194</v>
      </c>
      <c r="G60" s="73" t="s">
        <v>62</v>
      </c>
      <c r="H60" s="276" t="n">
        <v>30.5132326117489</v>
      </c>
      <c r="I60" s="276" t="n">
        <v>45.5921852897743</v>
      </c>
      <c r="J60" s="276" t="n">
        <f aca="false">I60-H60</f>
        <v>15.0789526780255</v>
      </c>
      <c r="L60" s="275" t="s">
        <v>32</v>
      </c>
      <c r="M60" s="277" t="n">
        <v>38.808525134389</v>
      </c>
      <c r="N60" s="277" t="n">
        <v>53.607161975712</v>
      </c>
      <c r="O60" s="276" t="n">
        <v>14.798636841323</v>
      </c>
      <c r="P60" s="276"/>
    </row>
    <row r="61" customFormat="false" ht="15" hidden="false" customHeight="false" outlineLevel="0" collapsed="false">
      <c r="A61" s="33" t="s">
        <v>116</v>
      </c>
      <c r="B61" s="33" t="s">
        <v>48</v>
      </c>
      <c r="C61" s="73" t="n">
        <v>1050152</v>
      </c>
      <c r="D61" s="73" t="n">
        <v>1404238</v>
      </c>
      <c r="E61" s="73" t="n">
        <v>1454924</v>
      </c>
      <c r="F61" s="73" t="n">
        <v>2265795</v>
      </c>
      <c r="G61" s="73" t="s">
        <v>47</v>
      </c>
      <c r="H61" s="276" t="n">
        <v>12.1046821843525</v>
      </c>
      <c r="I61" s="276" t="n">
        <v>27.3500589618709</v>
      </c>
      <c r="J61" s="276" t="n">
        <f aca="false">I61-H61</f>
        <v>15.2453767775185</v>
      </c>
      <c r="L61" s="275" t="s">
        <v>76</v>
      </c>
      <c r="M61" s="277" t="n">
        <v>49.6579294427959</v>
      </c>
      <c r="N61" s="277" t="n">
        <v>57.80824987636</v>
      </c>
      <c r="O61" s="276" t="n">
        <v>8.15032043356413</v>
      </c>
      <c r="P61" s="276"/>
    </row>
    <row r="62" customFormat="false" ht="15" hidden="false" customHeight="false" outlineLevel="0" collapsed="false">
      <c r="A62" s="33" t="s">
        <v>117</v>
      </c>
      <c r="B62" s="33" t="s">
        <v>44</v>
      </c>
      <c r="C62" s="73" t="n">
        <v>7336453</v>
      </c>
      <c r="D62" s="73" t="n">
        <v>9399320</v>
      </c>
      <c r="E62" s="73" t="n">
        <v>9814997</v>
      </c>
      <c r="F62" s="73" t="n">
        <v>15255884</v>
      </c>
      <c r="G62" s="73" t="s">
        <v>33</v>
      </c>
      <c r="H62" s="276" t="n">
        <v>28.1650873184875</v>
      </c>
      <c r="I62" s="276" t="n">
        <v>43.6539529390187</v>
      </c>
      <c r="J62" s="276" t="n">
        <v>15.4888656205312</v>
      </c>
      <c r="L62" s="275" t="s">
        <v>53</v>
      </c>
      <c r="M62" s="277" t="n">
        <v>41.9940687107661</v>
      </c>
      <c r="N62" s="277" t="n">
        <v>61.7603044425397</v>
      </c>
      <c r="O62" s="276" t="n">
        <v>19.7662357317736</v>
      </c>
      <c r="P62" s="276"/>
    </row>
    <row r="63" customFormat="false" ht="15" hidden="false" customHeight="false" outlineLevel="0" collapsed="false">
      <c r="A63" s="33" t="s">
        <v>119</v>
      </c>
      <c r="B63" s="33" t="s">
        <v>64</v>
      </c>
      <c r="C63" s="73" t="n">
        <v>5351783</v>
      </c>
      <c r="D63" s="73" t="n">
        <v>8613691</v>
      </c>
      <c r="E63" s="73" t="n">
        <v>8960168</v>
      </c>
      <c r="F63" s="73" t="n">
        <v>20987549</v>
      </c>
      <c r="G63" s="73" t="s">
        <v>51</v>
      </c>
      <c r="H63" s="276" t="n">
        <v>60.6487214993579</v>
      </c>
      <c r="I63" s="276" t="n">
        <v>76.6560249040955</v>
      </c>
      <c r="J63" s="276" t="n">
        <v>16.0073034047375</v>
      </c>
      <c r="L63" s="275" t="s">
        <v>78</v>
      </c>
      <c r="M63" s="277" t="n">
        <v>51.0146958526034</v>
      </c>
      <c r="N63" s="277" t="n">
        <v>62.3932783400457</v>
      </c>
      <c r="O63" s="276" t="n">
        <v>11.3785824874423</v>
      </c>
      <c r="P63" s="276"/>
    </row>
    <row r="64" customFormat="false" ht="15" hidden="false" customHeight="false" outlineLevel="0" collapsed="false">
      <c r="A64" s="33" t="s">
        <v>120</v>
      </c>
      <c r="B64" s="33" t="s">
        <v>67</v>
      </c>
      <c r="C64" s="73" t="n">
        <v>1117914</v>
      </c>
      <c r="D64" s="73" t="n">
        <v>1666968</v>
      </c>
      <c r="E64" s="73" t="n">
        <v>1732690</v>
      </c>
      <c r="F64" s="73" t="n">
        <v>3969148</v>
      </c>
      <c r="G64" s="73" t="s">
        <v>35</v>
      </c>
      <c r="H64" s="276" t="n">
        <v>48.0893339251924</v>
      </c>
      <c r="I64" s="276" t="n">
        <v>64.3358129886148</v>
      </c>
      <c r="J64" s="276" t="n">
        <v>16.2464790634223</v>
      </c>
      <c r="L64" s="275" t="s">
        <v>75</v>
      </c>
      <c r="M64" s="277" t="n">
        <v>53.9003464047543</v>
      </c>
      <c r="N64" s="277" t="n">
        <v>63.0640226511372</v>
      </c>
      <c r="O64" s="276" t="n">
        <v>9.16367624638297</v>
      </c>
      <c r="P64" s="276"/>
    </row>
    <row r="65" customFormat="false" ht="15" hidden="false" customHeight="false" outlineLevel="0" collapsed="false">
      <c r="A65" s="33" t="s">
        <v>121</v>
      </c>
      <c r="B65" s="33" t="s">
        <v>69</v>
      </c>
      <c r="C65" s="73" t="n">
        <v>3595561</v>
      </c>
      <c r="D65" s="73" t="n">
        <v>6161822</v>
      </c>
      <c r="E65" s="73" t="n">
        <v>6340974</v>
      </c>
      <c r="F65" s="73" t="n">
        <v>16641886</v>
      </c>
      <c r="G65" s="73" t="s">
        <v>38</v>
      </c>
      <c r="H65" s="276" t="n">
        <v>21.6054899066128</v>
      </c>
      <c r="I65" s="276" t="n">
        <v>38.1024963156219</v>
      </c>
      <c r="J65" s="276" t="n">
        <v>16.4970064090092</v>
      </c>
      <c r="L65" s="275" t="s">
        <v>42</v>
      </c>
      <c r="M65" s="277" t="n">
        <v>46.3480588491015</v>
      </c>
      <c r="N65" s="277" t="n">
        <v>64.2125170194126</v>
      </c>
      <c r="O65" s="276" t="n">
        <v>17.8644581703111</v>
      </c>
      <c r="P65" s="276"/>
    </row>
    <row r="66" customFormat="false" ht="15" hidden="false" customHeight="false" outlineLevel="0" collapsed="false">
      <c r="A66" s="33" t="s">
        <v>123</v>
      </c>
      <c r="B66" s="33" t="s">
        <v>71</v>
      </c>
      <c r="C66" s="73" t="n">
        <v>7805195</v>
      </c>
      <c r="D66" s="73" t="n">
        <v>12869848</v>
      </c>
      <c r="E66" s="73" t="n">
        <v>13372772</v>
      </c>
      <c r="F66" s="73" t="n">
        <v>44762443</v>
      </c>
      <c r="G66" s="73" t="s">
        <v>48</v>
      </c>
      <c r="H66" s="276" t="n">
        <v>25.4997999051724</v>
      </c>
      <c r="I66" s="276" t="n">
        <v>42.6927794188831</v>
      </c>
      <c r="J66" s="276" t="n">
        <v>17.1929795137107</v>
      </c>
      <c r="L66" s="275" t="s">
        <v>35</v>
      </c>
      <c r="M66" s="277" t="n">
        <v>48.0893339251924</v>
      </c>
      <c r="N66" s="277" t="n">
        <v>64.3358129886148</v>
      </c>
      <c r="O66" s="276" t="n">
        <v>16.2464790634223</v>
      </c>
      <c r="P66" s="276"/>
    </row>
    <row r="67" customFormat="false" ht="15" hidden="false" customHeight="false" outlineLevel="0" collapsed="false">
      <c r="A67" s="33" t="s">
        <v>129</v>
      </c>
      <c r="B67" s="33" t="s">
        <v>73</v>
      </c>
      <c r="C67" s="73" t="n">
        <v>2051010</v>
      </c>
      <c r="D67" s="73" t="n">
        <v>3419375</v>
      </c>
      <c r="E67" s="73" t="n">
        <v>3571963</v>
      </c>
      <c r="F67" s="73" t="n">
        <v>11234298</v>
      </c>
      <c r="G67" s="73" t="s">
        <v>44</v>
      </c>
      <c r="H67" s="276" t="n">
        <v>47.7479652697743</v>
      </c>
      <c r="I67" s="276" t="n">
        <v>65.1017113825772</v>
      </c>
      <c r="J67" s="276" t="n">
        <v>17.3537461128029</v>
      </c>
      <c r="L67" s="275" t="s">
        <v>60</v>
      </c>
      <c r="M67" s="277" t="n">
        <v>52.3369647802408</v>
      </c>
      <c r="N67" s="277" t="n">
        <v>64.5248664975914</v>
      </c>
      <c r="O67" s="276" t="n">
        <v>12.1879017173506</v>
      </c>
      <c r="P67" s="276"/>
    </row>
    <row r="68" customFormat="false" ht="15" hidden="false" customHeight="false" outlineLevel="0" collapsed="false">
      <c r="A68" s="33" t="s">
        <v>130</v>
      </c>
      <c r="B68" s="33" t="s">
        <v>75</v>
      </c>
      <c r="C68" s="73" t="n">
        <v>834942</v>
      </c>
      <c r="D68" s="73" t="n">
        <v>1835256</v>
      </c>
      <c r="E68" s="73" t="n">
        <v>1886519</v>
      </c>
      <c r="F68" s="73" t="n">
        <v>6897678</v>
      </c>
      <c r="G68" s="73" t="s">
        <v>27</v>
      </c>
      <c r="H68" s="276" t="n">
        <v>16.3314953054192</v>
      </c>
      <c r="I68" s="276" t="n">
        <v>33.9758182789588</v>
      </c>
      <c r="J68" s="276" t="n">
        <f aca="false">I68-H68</f>
        <v>17.6443229735396</v>
      </c>
      <c r="L68" s="275" t="s">
        <v>36</v>
      </c>
      <c r="M68" s="277" t="n">
        <v>46.114386427665</v>
      </c>
      <c r="N68" s="277" t="n">
        <v>64.7113102288966</v>
      </c>
      <c r="O68" s="276" t="n">
        <v>18.5969238012316</v>
      </c>
      <c r="P68" s="276"/>
    </row>
    <row r="69" customFormat="false" ht="15" hidden="false" customHeight="false" outlineLevel="0" collapsed="false">
      <c r="A69" s="33" t="s">
        <v>131</v>
      </c>
      <c r="B69" s="33" t="s">
        <v>78</v>
      </c>
      <c r="C69" s="73" t="n">
        <v>1841397</v>
      </c>
      <c r="D69" s="73" t="n">
        <v>3691173</v>
      </c>
      <c r="E69" s="73" t="n">
        <v>3830817</v>
      </c>
      <c r="F69" s="73" t="n">
        <v>11275128</v>
      </c>
      <c r="G69" s="73" t="s">
        <v>39</v>
      </c>
      <c r="H69" s="276" t="n">
        <v>53.9900733668755</v>
      </c>
      <c r="I69" s="276" t="n">
        <v>71.6928077551598</v>
      </c>
      <c r="J69" s="276" t="n">
        <v>17.7027343882842</v>
      </c>
      <c r="L69" s="275" t="s">
        <v>44</v>
      </c>
      <c r="M69" s="277" t="n">
        <v>47.7479652697743</v>
      </c>
      <c r="N69" s="277" t="n">
        <v>65.1017113825772</v>
      </c>
      <c r="O69" s="276" t="n">
        <v>17.3537461128029</v>
      </c>
      <c r="P69" s="276"/>
    </row>
    <row r="70" customFormat="false" ht="15" hidden="false" customHeight="false" outlineLevel="0" collapsed="false">
      <c r="A70" s="33" t="s">
        <v>138</v>
      </c>
      <c r="B70" s="33" t="s">
        <v>60</v>
      </c>
      <c r="C70" s="73" t="n">
        <v>599750</v>
      </c>
      <c r="D70" s="73" t="n">
        <v>858570</v>
      </c>
      <c r="E70" s="73" t="n">
        <v>968985</v>
      </c>
      <c r="F70" s="73" t="n">
        <v>2617843</v>
      </c>
      <c r="G70" s="73" t="s">
        <v>42</v>
      </c>
      <c r="H70" s="276" t="n">
        <v>46.3480588491015</v>
      </c>
      <c r="I70" s="276" t="n">
        <v>64.2125170194126</v>
      </c>
      <c r="J70" s="276" t="n">
        <v>17.8644581703111</v>
      </c>
      <c r="L70" s="275" t="s">
        <v>30</v>
      </c>
      <c r="M70" s="277" t="n">
        <v>49.1465948175617</v>
      </c>
      <c r="N70" s="277" t="n">
        <v>67.2444154182587</v>
      </c>
      <c r="O70" s="276" t="n">
        <v>18.097820600697</v>
      </c>
      <c r="P70" s="276"/>
    </row>
    <row r="71" customFormat="false" ht="15" hidden="false" customHeight="false" outlineLevel="0" collapsed="false">
      <c r="A71" s="33" t="s">
        <v>139</v>
      </c>
      <c r="B71" s="33" t="s">
        <v>65</v>
      </c>
      <c r="C71" s="73" t="n">
        <v>810446</v>
      </c>
      <c r="D71" s="73" t="n">
        <v>1115605</v>
      </c>
      <c r="E71" s="73" t="n">
        <v>1203946</v>
      </c>
      <c r="F71" s="73" t="n">
        <v>3257924</v>
      </c>
      <c r="G71" s="73" t="s">
        <v>30</v>
      </c>
      <c r="H71" s="276" t="n">
        <v>49.1465948175617</v>
      </c>
      <c r="I71" s="276" t="n">
        <v>67.2444154182587</v>
      </c>
      <c r="J71" s="276" t="n">
        <v>18.097820600697</v>
      </c>
      <c r="L71" s="275" t="s">
        <v>24</v>
      </c>
      <c r="M71" s="277" t="n">
        <v>45.6683458376324</v>
      </c>
      <c r="N71" s="277" t="n">
        <v>68.4619945563114</v>
      </c>
      <c r="O71" s="276" t="n">
        <v>22.793648718679</v>
      </c>
      <c r="P71" s="276"/>
    </row>
    <row r="72" customFormat="false" ht="15" hidden="false" customHeight="false" outlineLevel="0" collapsed="false">
      <c r="A72" s="33" t="s">
        <v>140</v>
      </c>
      <c r="B72" s="33" t="s">
        <v>57</v>
      </c>
      <c r="C72" s="73" t="n">
        <v>1611489</v>
      </c>
      <c r="D72" s="73" t="n">
        <v>2302288</v>
      </c>
      <c r="E72" s="73" t="n">
        <v>2427479</v>
      </c>
      <c r="F72" s="73" t="n">
        <v>6695534</v>
      </c>
      <c r="G72" s="73" t="s">
        <v>36</v>
      </c>
      <c r="H72" s="276" t="n">
        <v>46.114386427665</v>
      </c>
      <c r="I72" s="276" t="n">
        <v>64.7113102288966</v>
      </c>
      <c r="J72" s="276" t="n">
        <v>18.5969238012316</v>
      </c>
      <c r="L72" s="275" t="s">
        <v>39</v>
      </c>
      <c r="M72" s="277" t="n">
        <v>53.9900733668755</v>
      </c>
      <c r="N72" s="277" t="n">
        <v>71.6928077551598</v>
      </c>
      <c r="O72" s="276" t="n">
        <v>17.7027343882842</v>
      </c>
      <c r="P72" s="276"/>
    </row>
    <row r="73" customFormat="false" ht="15" hidden="false" customHeight="false" outlineLevel="0" collapsed="false">
      <c r="A73" s="33" t="s">
        <v>141</v>
      </c>
      <c r="B73" s="33" t="s">
        <v>76</v>
      </c>
      <c r="C73" s="73" t="n">
        <v>481988</v>
      </c>
      <c r="D73" s="73" t="n">
        <v>753553</v>
      </c>
      <c r="E73" s="73" t="n">
        <v>790765</v>
      </c>
      <c r="F73" s="73" t="n">
        <v>2973209</v>
      </c>
      <c r="G73" s="73" t="s">
        <v>53</v>
      </c>
      <c r="H73" s="276" t="n">
        <v>41.9940687107661</v>
      </c>
      <c r="I73" s="276" t="n">
        <v>61.7603044425397</v>
      </c>
      <c r="J73" s="276" t="n">
        <v>19.7662357317736</v>
      </c>
      <c r="L73" s="275" t="s">
        <v>51</v>
      </c>
      <c r="M73" s="277" t="n">
        <v>60.6487214993579</v>
      </c>
      <c r="N73" s="277" t="n">
        <v>76.6560249040955</v>
      </c>
      <c r="O73" s="276" t="n">
        <v>16.0073034047375</v>
      </c>
      <c r="P73" s="276"/>
    </row>
    <row r="74" customFormat="false" ht="12.75" hidden="false" customHeight="false" outlineLevel="0" collapsed="false">
      <c r="C74" s="73" t="n">
        <v>62708170</v>
      </c>
      <c r="D74" s="73" t="n">
        <v>89878893</v>
      </c>
      <c r="E74" s="73" t="n">
        <v>93697136</v>
      </c>
      <c r="F74" s="73" t="n">
        <v>205511395</v>
      </c>
      <c r="G74" s="73" t="s">
        <v>24</v>
      </c>
      <c r="H74" s="276" t="n">
        <v>45.6683458376324</v>
      </c>
      <c r="I74" s="276" t="n">
        <v>68.4619945563114</v>
      </c>
      <c r="J74" s="276" t="n">
        <v>22.793648718679</v>
      </c>
      <c r="P74" s="27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6" min="3" style="0" width="10.41"/>
    <col collapsed="false" customWidth="true" hidden="false" outlineLevel="0" max="8" min="7" style="0" width="9.14"/>
    <col collapsed="false" customWidth="true" hidden="false" outlineLevel="0" max="12" min="12" style="0" width="10.56"/>
    <col collapsed="false" customWidth="true" hidden="false" outlineLevel="0" max="13" min="13" style="31" width="9.14"/>
  </cols>
  <sheetData>
    <row r="1" customFormat="false" ht="15" hidden="false" customHeight="false" outlineLevel="0" collapsed="false">
      <c r="C1" s="0" t="s">
        <v>23</v>
      </c>
    </row>
    <row r="3" customFormat="false" ht="15" hidden="false" customHeight="false" outlineLevel="0" collapsed="false">
      <c r="K3" s="0" t="s">
        <v>24</v>
      </c>
      <c r="L3" s="32" t="n">
        <f aca="false">M3*100</f>
        <v>51.6769650850734</v>
      </c>
      <c r="M3" s="31" t="n">
        <v>0.516769650850734</v>
      </c>
    </row>
    <row r="4" customFormat="false" ht="15" hidden="false" customHeight="false" outlineLevel="0" collapsed="false">
      <c r="D4" s="0" t="s">
        <v>25</v>
      </c>
      <c r="E4" s="0" t="s">
        <v>26</v>
      </c>
      <c r="I4" s="0" t="s">
        <v>6</v>
      </c>
      <c r="K4" s="0" t="s">
        <v>27</v>
      </c>
      <c r="L4" s="32" t="n">
        <f aca="false">M4*100</f>
        <v>54.5675926278426</v>
      </c>
      <c r="M4" s="31" t="n">
        <v>0.545675926278426</v>
      </c>
    </row>
    <row r="5" customFormat="false" ht="15" hidden="false" customHeight="false" outlineLevel="0" collapsed="false">
      <c r="E5" s="0" t="s">
        <v>28</v>
      </c>
      <c r="F5" s="0" t="s">
        <v>29</v>
      </c>
      <c r="K5" s="0" t="s">
        <v>30</v>
      </c>
      <c r="L5" s="32" t="n">
        <f aca="false">M5*100</f>
        <v>56.475852327881</v>
      </c>
      <c r="M5" s="31" t="n">
        <v>0.56475852327881</v>
      </c>
    </row>
    <row r="6" customFormat="false" ht="15" hidden="false" customHeight="false" outlineLevel="0" collapsed="false">
      <c r="A6" s="33" t="n">
        <v>11</v>
      </c>
      <c r="B6" s="33" t="s">
        <v>31</v>
      </c>
      <c r="C6" s="33" t="s">
        <v>32</v>
      </c>
      <c r="D6" s="0" t="n">
        <v>11</v>
      </c>
      <c r="E6" s="0" t="n">
        <v>218506</v>
      </c>
      <c r="F6" s="0" t="n">
        <v>516057</v>
      </c>
      <c r="G6" s="0" t="str">
        <f aca="false">C6</f>
        <v>RO</v>
      </c>
      <c r="H6" s="0" t="n">
        <f aca="false">F6/(F6+E6)</f>
        <v>0.702536065660808</v>
      </c>
      <c r="I6" s="0" t="n">
        <f aca="false">D6</f>
        <v>11</v>
      </c>
      <c r="J6" s="0" t="n">
        <f aca="false">H6*100</f>
        <v>70.2536065660808</v>
      </c>
      <c r="K6" s="0" t="s">
        <v>33</v>
      </c>
      <c r="L6" s="32" t="n">
        <f aca="false">M6*100</f>
        <v>57.6263132886331</v>
      </c>
      <c r="M6" s="31" t="n">
        <v>0.576263132886331</v>
      </c>
    </row>
    <row r="7" customFormat="false" ht="15" hidden="false" customHeight="false" outlineLevel="0" collapsed="false">
      <c r="A7" s="33" t="n">
        <v>12</v>
      </c>
      <c r="B7" s="33" t="s">
        <v>34</v>
      </c>
      <c r="C7" s="33" t="s">
        <v>35</v>
      </c>
      <c r="D7" s="0" t="n">
        <v>12</v>
      </c>
      <c r="E7" s="0" t="n">
        <v>108513</v>
      </c>
      <c r="F7" s="0" t="n">
        <v>173717</v>
      </c>
      <c r="G7" s="0" t="str">
        <f aca="false">C7</f>
        <v>AC</v>
      </c>
      <c r="H7" s="0" t="n">
        <f aca="false">F7/(F7+E7)</f>
        <v>0.615515714133862</v>
      </c>
      <c r="I7" s="0" t="n">
        <f aca="false">D7</f>
        <v>12</v>
      </c>
      <c r="J7" s="0" t="n">
        <f aca="false">H7*100</f>
        <v>61.5515714133862</v>
      </c>
      <c r="K7" s="0" t="s">
        <v>36</v>
      </c>
      <c r="L7" s="32" t="n">
        <f aca="false">M7*100</f>
        <v>57.7476231474439</v>
      </c>
      <c r="M7" s="31" t="n">
        <v>0.577476231474439</v>
      </c>
    </row>
    <row r="8" customFormat="false" ht="15" hidden="false" customHeight="false" outlineLevel="0" collapsed="false">
      <c r="A8" s="33" t="n">
        <v>13</v>
      </c>
      <c r="B8" s="33" t="s">
        <v>37</v>
      </c>
      <c r="C8" s="33" t="s">
        <v>38</v>
      </c>
      <c r="D8" s="0" t="n">
        <v>13</v>
      </c>
      <c r="E8" s="0" t="n">
        <v>556726</v>
      </c>
      <c r="F8" s="0" t="n">
        <v>873786</v>
      </c>
      <c r="G8" s="0" t="str">
        <f aca="false">C8</f>
        <v>AM</v>
      </c>
      <c r="H8" s="0" t="n">
        <f aca="false">F8/(F8+E8)</f>
        <v>0.610820461485119</v>
      </c>
      <c r="I8" s="0" t="n">
        <f aca="false">D8</f>
        <v>13</v>
      </c>
      <c r="J8" s="0" t="n">
        <f aca="false">H8*100</f>
        <v>61.0820461485119</v>
      </c>
      <c r="K8" s="0" t="s">
        <v>39</v>
      </c>
      <c r="L8" s="32" t="n">
        <f aca="false">M8*100</f>
        <v>59.3581941316925</v>
      </c>
      <c r="M8" s="31" t="n">
        <v>0.593581941316925</v>
      </c>
    </row>
    <row r="9" customFormat="false" ht="15" hidden="false" customHeight="false" outlineLevel="0" collapsed="false">
      <c r="A9" s="33" t="n">
        <v>14</v>
      </c>
      <c r="B9" s="33" t="s">
        <v>40</v>
      </c>
      <c r="C9" s="33" t="s">
        <v>41</v>
      </c>
      <c r="D9" s="0" t="n">
        <v>14</v>
      </c>
      <c r="E9" s="0" t="n">
        <v>63065</v>
      </c>
      <c r="F9" s="0" t="n">
        <v>113711</v>
      </c>
      <c r="G9" s="0" t="str">
        <f aca="false">C9</f>
        <v>RR</v>
      </c>
      <c r="H9" s="0" t="n">
        <f aca="false">F9/(F9+E9)</f>
        <v>0.643249083586007</v>
      </c>
      <c r="I9" s="0" t="n">
        <f aca="false">D9</f>
        <v>14</v>
      </c>
      <c r="J9" s="0" t="n">
        <f aca="false">H9*100</f>
        <v>64.3249083586007</v>
      </c>
      <c r="K9" s="0" t="s">
        <v>42</v>
      </c>
      <c r="L9" s="32" t="n">
        <f aca="false">M9*100</f>
        <v>59.8894595090669</v>
      </c>
      <c r="M9" s="31" t="n">
        <v>0.598894595090669</v>
      </c>
    </row>
    <row r="10" customFormat="false" ht="15" hidden="false" customHeight="false" outlineLevel="0" collapsed="false">
      <c r="A10" s="33" t="n">
        <v>15</v>
      </c>
      <c r="B10" s="33" t="s">
        <v>43</v>
      </c>
      <c r="C10" s="33" t="s">
        <v>27</v>
      </c>
      <c r="D10" s="0" t="n">
        <v>15</v>
      </c>
      <c r="E10" s="0" t="n">
        <v>1408202</v>
      </c>
      <c r="F10" s="0" t="n">
        <v>1691352</v>
      </c>
      <c r="G10" s="0" t="str">
        <f aca="false">C10</f>
        <v>PA</v>
      </c>
      <c r="H10" s="0" t="n">
        <f aca="false">F10/(F10+E10)</f>
        <v>0.545675926278426</v>
      </c>
      <c r="I10" s="0" t="n">
        <f aca="false">D10</f>
        <v>15</v>
      </c>
      <c r="J10" s="0" t="n">
        <f aca="false">H10*100</f>
        <v>54.5675926278426</v>
      </c>
      <c r="K10" s="0" t="s">
        <v>44</v>
      </c>
      <c r="L10" s="32" t="n">
        <f aca="false">M10*100</f>
        <v>60.3388593007411</v>
      </c>
      <c r="M10" s="31" t="n">
        <v>0.603388593007411</v>
      </c>
    </row>
    <row r="11" customFormat="false" ht="15" hidden="false" customHeight="false" outlineLevel="0" collapsed="false">
      <c r="A11" s="33" t="n">
        <v>16</v>
      </c>
      <c r="B11" s="33" t="s">
        <v>45</v>
      </c>
      <c r="C11" s="33" t="s">
        <v>33</v>
      </c>
      <c r="D11" s="0" t="n">
        <v>16</v>
      </c>
      <c r="E11" s="0" t="n">
        <v>112364</v>
      </c>
      <c r="F11" s="0" t="n">
        <v>152810</v>
      </c>
      <c r="G11" s="0" t="str">
        <f aca="false">C11</f>
        <v>AP</v>
      </c>
      <c r="H11" s="0" t="n">
        <f aca="false">F11/(F11+E11)</f>
        <v>0.576263132886331</v>
      </c>
      <c r="I11" s="0" t="n">
        <f aca="false">D11</f>
        <v>16</v>
      </c>
      <c r="J11" s="0" t="n">
        <f aca="false">H11*100</f>
        <v>57.6263132886331</v>
      </c>
      <c r="K11" s="0" t="s">
        <v>38</v>
      </c>
      <c r="L11" s="32" t="n">
        <f aca="false">M11*100</f>
        <v>61.0820461485119</v>
      </c>
      <c r="M11" s="31" t="n">
        <v>0.610820461485119</v>
      </c>
    </row>
    <row r="12" customFormat="false" ht="15" hidden="false" customHeight="false" outlineLevel="0" collapsed="false">
      <c r="A12" s="33" t="n">
        <v>17</v>
      </c>
      <c r="B12" s="33" t="s">
        <v>46</v>
      </c>
      <c r="C12" s="33" t="s">
        <v>47</v>
      </c>
      <c r="D12" s="0" t="n">
        <v>17</v>
      </c>
      <c r="E12" s="0" t="n">
        <v>201187</v>
      </c>
      <c r="F12" s="0" t="n">
        <v>377066</v>
      </c>
      <c r="G12" s="0" t="str">
        <f aca="false">C12</f>
        <v>TO</v>
      </c>
      <c r="H12" s="0" t="n">
        <f aca="false">F12/(F12+E12)</f>
        <v>0.652077896699196</v>
      </c>
      <c r="I12" s="0" t="n">
        <f aca="false">D12</f>
        <v>17</v>
      </c>
      <c r="J12" s="0" t="n">
        <f aca="false">H12*100</f>
        <v>65.2077896699196</v>
      </c>
      <c r="K12" s="0" t="s">
        <v>48</v>
      </c>
      <c r="L12" s="32" t="n">
        <f aca="false">M12*100</f>
        <v>61.46197013837</v>
      </c>
      <c r="M12" s="31" t="n">
        <v>0.6146197013837</v>
      </c>
    </row>
    <row r="13" customFormat="false" ht="15" hidden="false" customHeight="false" outlineLevel="0" collapsed="false">
      <c r="A13" s="33" t="n">
        <v>21</v>
      </c>
      <c r="B13" s="33" t="s">
        <v>49</v>
      </c>
      <c r="C13" s="33" t="s">
        <v>24</v>
      </c>
      <c r="D13" s="0" t="n">
        <v>21</v>
      </c>
      <c r="E13" s="0" t="n">
        <v>1072811</v>
      </c>
      <c r="F13" s="0" t="n">
        <v>1147271</v>
      </c>
      <c r="G13" s="0" t="str">
        <f aca="false">C13</f>
        <v>MA</v>
      </c>
      <c r="H13" s="0" t="n">
        <f aca="false">F13/(F13+E13)</f>
        <v>0.516769650850734</v>
      </c>
      <c r="I13" s="0" t="n">
        <f aca="false">D13</f>
        <v>21</v>
      </c>
      <c r="J13" s="0" t="n">
        <f aca="false">H13*100</f>
        <v>51.6769650850734</v>
      </c>
      <c r="K13" s="0" t="s">
        <v>35</v>
      </c>
      <c r="L13" s="32" t="n">
        <f aca="false">M13*100</f>
        <v>61.5515714133862</v>
      </c>
      <c r="M13" s="31" t="n">
        <v>0.615515714133862</v>
      </c>
    </row>
    <row r="14" customFormat="false" ht="15" hidden="false" customHeight="false" outlineLevel="0" collapsed="false">
      <c r="A14" s="33" t="n">
        <v>22</v>
      </c>
      <c r="B14" s="33" t="s">
        <v>50</v>
      </c>
      <c r="C14" s="33" t="s">
        <v>36</v>
      </c>
      <c r="D14" s="34" t="n">
        <v>22</v>
      </c>
      <c r="E14" s="34" t="n">
        <v>504989</v>
      </c>
      <c r="F14" s="34" t="n">
        <v>690184</v>
      </c>
      <c r="G14" s="0" t="str">
        <f aca="false">C14</f>
        <v>PI</v>
      </c>
      <c r="H14" s="0" t="n">
        <f aca="false">F14/(F14+E14)</f>
        <v>0.577476231474439</v>
      </c>
      <c r="I14" s="0" t="n">
        <f aca="false">D14</f>
        <v>22</v>
      </c>
      <c r="J14" s="0" t="n">
        <f aca="false">H14*100</f>
        <v>57.7476231474439</v>
      </c>
      <c r="K14" s="0" t="s">
        <v>51</v>
      </c>
      <c r="L14" s="32" t="n">
        <f aca="false">M14*100</f>
        <v>63.6051342418984</v>
      </c>
      <c r="M14" s="31" t="n">
        <v>0.636051342418984</v>
      </c>
    </row>
    <row r="15" customFormat="false" ht="15" hidden="false" customHeight="false" outlineLevel="0" collapsed="false">
      <c r="A15" s="33" t="n">
        <v>23</v>
      </c>
      <c r="B15" s="33" t="s">
        <v>52</v>
      </c>
      <c r="C15" s="33" t="s">
        <v>30</v>
      </c>
      <c r="D15" s="0" t="n">
        <v>23</v>
      </c>
      <c r="E15" s="0" t="n">
        <v>1367547</v>
      </c>
      <c r="F15" s="0" t="n">
        <v>1774495</v>
      </c>
      <c r="G15" s="0" t="str">
        <f aca="false">C15</f>
        <v>CE</v>
      </c>
      <c r="H15" s="0" t="n">
        <f aca="false">F15/(F15+E15)</f>
        <v>0.56475852327881</v>
      </c>
      <c r="I15" s="0" t="n">
        <f aca="false">D15</f>
        <v>23</v>
      </c>
      <c r="J15" s="0" t="n">
        <f aca="false">H15*100</f>
        <v>56.475852327881</v>
      </c>
      <c r="K15" s="0" t="s">
        <v>53</v>
      </c>
      <c r="L15" s="32" t="n">
        <f aca="false">M15*100</f>
        <v>63.9489894791771</v>
      </c>
      <c r="M15" s="31" t="n">
        <v>0.639489894791771</v>
      </c>
    </row>
    <row r="16" customFormat="false" ht="15" hidden="false" customHeight="false" outlineLevel="0" collapsed="false">
      <c r="A16" s="33" t="n">
        <v>24</v>
      </c>
      <c r="B16" s="33" t="s">
        <v>54</v>
      </c>
      <c r="C16" s="33" t="s">
        <v>51</v>
      </c>
      <c r="D16" s="0" t="n">
        <v>24</v>
      </c>
      <c r="E16" s="0" t="n">
        <v>449846</v>
      </c>
      <c r="F16" s="0" t="n">
        <v>786169</v>
      </c>
      <c r="G16" s="0" t="str">
        <f aca="false">C16</f>
        <v>RN</v>
      </c>
      <c r="H16" s="0" t="n">
        <f aca="false">F16/(F16+E16)</f>
        <v>0.636051342418984</v>
      </c>
      <c r="I16" s="0" t="n">
        <f aca="false">D16</f>
        <v>24</v>
      </c>
      <c r="J16" s="0" t="n">
        <f aca="false">H16*100</f>
        <v>63.6051342418984</v>
      </c>
      <c r="K16" s="0" t="s">
        <v>41</v>
      </c>
      <c r="L16" s="32" t="n">
        <f aca="false">M16*100</f>
        <v>64.3249083586007</v>
      </c>
      <c r="M16" s="31" t="n">
        <v>0.643249083586007</v>
      </c>
    </row>
    <row r="17" customFormat="false" ht="15" hidden="false" customHeight="false" outlineLevel="0" collapsed="false">
      <c r="A17" s="33" t="n">
        <v>25</v>
      </c>
      <c r="B17" s="33" t="s">
        <v>55</v>
      </c>
      <c r="C17" s="33" t="s">
        <v>39</v>
      </c>
      <c r="D17" s="0" t="n">
        <v>25</v>
      </c>
      <c r="E17" s="0" t="n">
        <v>574122</v>
      </c>
      <c r="F17" s="0" t="n">
        <v>838517</v>
      </c>
      <c r="G17" s="0" t="str">
        <f aca="false">C17</f>
        <v>PB</v>
      </c>
      <c r="H17" s="0" t="n">
        <f aca="false">F17/(F17+E17)</f>
        <v>0.593581941316925</v>
      </c>
      <c r="I17" s="0" t="n">
        <f aca="false">D17</f>
        <v>25</v>
      </c>
      <c r="J17" s="0" t="n">
        <f aca="false">H17*100</f>
        <v>59.3581941316925</v>
      </c>
      <c r="K17" s="0" t="s">
        <v>47</v>
      </c>
      <c r="L17" s="32" t="n">
        <f aca="false">M17*100</f>
        <v>65.2077896699196</v>
      </c>
      <c r="M17" s="31" t="n">
        <v>0.652077896699196</v>
      </c>
    </row>
    <row r="18" customFormat="false" ht="15" hidden="false" customHeight="false" outlineLevel="0" collapsed="false">
      <c r="A18" s="33" t="n">
        <v>26</v>
      </c>
      <c r="B18" s="33" t="s">
        <v>56</v>
      </c>
      <c r="C18" s="33" t="s">
        <v>42</v>
      </c>
      <c r="D18" s="0" t="n">
        <v>26</v>
      </c>
      <c r="E18" s="0" t="n">
        <v>1284954</v>
      </c>
      <c r="F18" s="0" t="n">
        <v>1918578</v>
      </c>
      <c r="G18" s="0" t="str">
        <f aca="false">C18</f>
        <v>PE</v>
      </c>
      <c r="H18" s="0" t="n">
        <f aca="false">F18/(F18+E18)</f>
        <v>0.598894595090669</v>
      </c>
      <c r="I18" s="0" t="n">
        <f aca="false">D18</f>
        <v>26</v>
      </c>
      <c r="J18" s="0" t="n">
        <f aca="false">H18*100</f>
        <v>59.8894595090669</v>
      </c>
      <c r="K18" s="0" t="s">
        <v>57</v>
      </c>
      <c r="L18" s="32" t="n">
        <f aca="false">M18*100</f>
        <v>68.4145428223696</v>
      </c>
      <c r="M18" s="31" t="n">
        <v>0.684145428223696</v>
      </c>
    </row>
    <row r="19" customFormat="false" ht="15" hidden="false" customHeight="false" outlineLevel="0" collapsed="false">
      <c r="A19" s="33" t="n">
        <v>27</v>
      </c>
      <c r="B19" s="33" t="s">
        <v>58</v>
      </c>
      <c r="C19" s="33" t="s">
        <v>53</v>
      </c>
      <c r="D19" s="0" t="n">
        <v>27</v>
      </c>
      <c r="E19" s="0" t="n">
        <v>371687</v>
      </c>
      <c r="F19" s="0" t="n">
        <v>659316</v>
      </c>
      <c r="G19" s="0" t="str">
        <f aca="false">C19</f>
        <v>AL</v>
      </c>
      <c r="H19" s="0" t="n">
        <f aca="false">F19/(F19+E19)</f>
        <v>0.639489894791771</v>
      </c>
      <c r="I19" s="0" t="n">
        <f aca="false">D19</f>
        <v>27</v>
      </c>
      <c r="J19" s="0" t="n">
        <f aca="false">H19*100</f>
        <v>63.9489894791771</v>
      </c>
      <c r="K19" s="0" t="s">
        <v>32</v>
      </c>
      <c r="L19" s="32" t="n">
        <f aca="false">M19*100</f>
        <v>70.2536065660808</v>
      </c>
      <c r="M19" s="31" t="n">
        <v>0.702536065660808</v>
      </c>
    </row>
    <row r="20" customFormat="false" ht="15" hidden="false" customHeight="false" outlineLevel="0" collapsed="false">
      <c r="A20" s="33" t="n">
        <v>28</v>
      </c>
      <c r="B20" s="33" t="s">
        <v>59</v>
      </c>
      <c r="C20" s="33" t="s">
        <v>48</v>
      </c>
      <c r="D20" s="0" t="n">
        <v>28</v>
      </c>
      <c r="E20" s="0" t="n">
        <v>321322</v>
      </c>
      <c r="F20" s="0" t="n">
        <v>512457</v>
      </c>
      <c r="G20" s="0" t="str">
        <f aca="false">C20</f>
        <v>SE</v>
      </c>
      <c r="H20" s="0" t="n">
        <f aca="false">F20/(F20+E20)</f>
        <v>0.6146197013837</v>
      </c>
      <c r="I20" s="0" t="n">
        <f aca="false">D20</f>
        <v>28</v>
      </c>
      <c r="J20" s="0" t="n">
        <f aca="false">H20*100</f>
        <v>61.46197013837</v>
      </c>
      <c r="K20" s="0" t="s">
        <v>60</v>
      </c>
      <c r="L20" s="32" t="n">
        <f aca="false">M20*100</f>
        <v>70.699593764961</v>
      </c>
      <c r="M20" s="31" t="n">
        <v>0.70699593764961</v>
      </c>
    </row>
    <row r="21" customFormat="false" ht="15" hidden="false" customHeight="false" outlineLevel="0" collapsed="false">
      <c r="A21" s="33" t="n">
        <v>29</v>
      </c>
      <c r="B21" s="33" t="s">
        <v>61</v>
      </c>
      <c r="C21" s="33" t="s">
        <v>44</v>
      </c>
      <c r="D21" s="0" t="n">
        <v>29</v>
      </c>
      <c r="E21" s="0" t="n">
        <v>2291259</v>
      </c>
      <c r="F21" s="0" t="n">
        <v>3485829</v>
      </c>
      <c r="G21" s="0" t="str">
        <f aca="false">C21</f>
        <v>BA</v>
      </c>
      <c r="H21" s="0" t="n">
        <f aca="false">F21/(F21+E21)</f>
        <v>0.603388593007411</v>
      </c>
      <c r="I21" s="0" t="n">
        <f aca="false">D21</f>
        <v>29</v>
      </c>
      <c r="J21" s="0" t="n">
        <f aca="false">H21*100</f>
        <v>60.3388593007411</v>
      </c>
      <c r="K21" s="0" t="s">
        <v>62</v>
      </c>
      <c r="L21" s="32" t="n">
        <f aca="false">M21*100</f>
        <v>72.185222531685</v>
      </c>
      <c r="M21" s="31" t="n">
        <v>0.72185222531685</v>
      </c>
    </row>
    <row r="22" customFormat="false" ht="15" hidden="false" customHeight="false" outlineLevel="0" collapsed="false">
      <c r="A22" s="33" t="n">
        <v>31</v>
      </c>
      <c r="B22" s="33" t="s">
        <v>63</v>
      </c>
      <c r="C22" s="33" t="s">
        <v>64</v>
      </c>
      <c r="D22" s="0" t="n">
        <v>31</v>
      </c>
      <c r="E22" s="0" t="n">
        <v>2264913</v>
      </c>
      <c r="F22" s="0" t="n">
        <v>6668265</v>
      </c>
      <c r="G22" s="0" t="str">
        <f aca="false">C22</f>
        <v>MG</v>
      </c>
      <c r="H22" s="0" t="n">
        <f aca="false">F22/(F22+E22)</f>
        <v>0.746460554127546</v>
      </c>
      <c r="I22" s="0" t="n">
        <f aca="false">D22</f>
        <v>31</v>
      </c>
      <c r="J22" s="0" t="n">
        <f aca="false">H22*100</f>
        <v>74.6460554127546</v>
      </c>
      <c r="K22" s="0" t="s">
        <v>65</v>
      </c>
      <c r="L22" s="32" t="n">
        <f aca="false">M22*100</f>
        <v>72.3513753327418</v>
      </c>
      <c r="M22" s="31" t="n">
        <v>0.723513753327418</v>
      </c>
    </row>
    <row r="23" customFormat="false" ht="15" hidden="false" customHeight="false" outlineLevel="0" collapsed="false">
      <c r="A23" s="33" t="n">
        <v>32</v>
      </c>
      <c r="B23" s="33" t="s">
        <v>66</v>
      </c>
      <c r="C23" s="33" t="s">
        <v>67</v>
      </c>
      <c r="D23" s="0" t="n">
        <v>32</v>
      </c>
      <c r="E23" s="0" t="n">
        <v>379249</v>
      </c>
      <c r="F23" s="0" t="n">
        <v>1275851</v>
      </c>
      <c r="G23" s="0" t="str">
        <f aca="false">C23</f>
        <v>ES</v>
      </c>
      <c r="H23" s="0" t="n">
        <f aca="false">F23/(F23+E23)</f>
        <v>0.770860370974564</v>
      </c>
      <c r="I23" s="0" t="n">
        <f aca="false">D23</f>
        <v>32</v>
      </c>
      <c r="J23" s="0" t="n">
        <f aca="false">H23*100</f>
        <v>77.0860370974564</v>
      </c>
      <c r="K23" s="0" t="s">
        <v>64</v>
      </c>
      <c r="L23" s="32" t="n">
        <f aca="false">M23*100</f>
        <v>74.6460554127546</v>
      </c>
      <c r="M23" s="31" t="n">
        <v>0.746460554127546</v>
      </c>
    </row>
    <row r="24" customFormat="false" ht="15" hidden="false" customHeight="false" outlineLevel="0" collapsed="false">
      <c r="A24" s="33" t="n">
        <v>33</v>
      </c>
      <c r="B24" s="33" t="s">
        <v>68</v>
      </c>
      <c r="C24" s="33" t="s">
        <v>69</v>
      </c>
      <c r="D24" s="0" t="n">
        <v>33</v>
      </c>
      <c r="E24" s="0" t="n">
        <v>1562876</v>
      </c>
      <c r="F24" s="0" t="n">
        <v>5028516</v>
      </c>
      <c r="G24" s="0" t="str">
        <f aca="false">C24</f>
        <v>RJ</v>
      </c>
      <c r="H24" s="0" t="n">
        <f aca="false">F24/(F24+E24)</f>
        <v>0.762891358911744</v>
      </c>
      <c r="I24" s="0" t="n">
        <f aca="false">D24</f>
        <v>33</v>
      </c>
      <c r="J24" s="0" t="n">
        <f aca="false">H24*100</f>
        <v>76.2891358911744</v>
      </c>
      <c r="K24" s="0" t="s">
        <v>69</v>
      </c>
      <c r="L24" s="32" t="n">
        <f aca="false">M24*100</f>
        <v>76.2891358911744</v>
      </c>
      <c r="M24" s="31" t="n">
        <v>0.762891358911744</v>
      </c>
    </row>
    <row r="25" customFormat="false" ht="15" hidden="false" customHeight="false" outlineLevel="0" collapsed="false">
      <c r="A25" s="33" t="n">
        <v>35</v>
      </c>
      <c r="B25" s="33" t="s">
        <v>70</v>
      </c>
      <c r="C25" s="33" t="s">
        <v>71</v>
      </c>
      <c r="D25" s="0" t="n">
        <v>35</v>
      </c>
      <c r="E25" s="0" t="n">
        <v>3889091</v>
      </c>
      <c r="F25" s="0" t="n">
        <v>15445526</v>
      </c>
      <c r="G25" s="0" t="str">
        <f aca="false">C25</f>
        <v>SP</v>
      </c>
      <c r="H25" s="0" t="n">
        <f aca="false">F25/(F25+E25)</f>
        <v>0.798853476125232</v>
      </c>
      <c r="I25" s="0" t="n">
        <f aca="false">D25</f>
        <v>35</v>
      </c>
      <c r="J25" s="0" t="n">
        <f aca="false">H25*100</f>
        <v>79.8853476125232</v>
      </c>
      <c r="K25" s="0" t="s">
        <v>67</v>
      </c>
      <c r="L25" s="32" t="n">
        <f aca="false">M25*100</f>
        <v>77.0860370974564</v>
      </c>
      <c r="M25" s="31" t="n">
        <v>0.770860370974564</v>
      </c>
    </row>
    <row r="26" customFormat="false" ht="15" hidden="false" customHeight="false" outlineLevel="0" collapsed="false">
      <c r="A26" s="33" t="n">
        <v>41</v>
      </c>
      <c r="B26" s="33" t="s">
        <v>72</v>
      </c>
      <c r="C26" s="33" t="s">
        <v>73</v>
      </c>
      <c r="D26" s="0" t="n">
        <v>41</v>
      </c>
      <c r="E26" s="0" t="n">
        <v>1034145</v>
      </c>
      <c r="F26" s="0" t="n">
        <v>3969281</v>
      </c>
      <c r="G26" s="0" t="str">
        <f aca="false">C26</f>
        <v>PR</v>
      </c>
      <c r="H26" s="0" t="n">
        <f aca="false">F26/(F26+E26)</f>
        <v>0.793312622191275</v>
      </c>
      <c r="I26" s="0" t="n">
        <f aca="false">D26</f>
        <v>41</v>
      </c>
      <c r="J26" s="0" t="n">
        <f aca="false">H26*100</f>
        <v>79.3312622191275</v>
      </c>
      <c r="K26" s="0" t="s">
        <v>73</v>
      </c>
      <c r="L26" s="32" t="n">
        <f aca="false">M26*100</f>
        <v>79.3312622191275</v>
      </c>
      <c r="M26" s="31" t="n">
        <v>0.793312622191275</v>
      </c>
    </row>
    <row r="27" customFormat="false" ht="15" hidden="false" customHeight="false" outlineLevel="0" collapsed="false">
      <c r="A27" s="33" t="n">
        <v>42</v>
      </c>
      <c r="B27" s="33" t="s">
        <v>74</v>
      </c>
      <c r="C27" s="33" t="s">
        <v>75</v>
      </c>
      <c r="D27" s="0" t="n">
        <v>42</v>
      </c>
      <c r="E27" s="0" t="n">
        <v>376665</v>
      </c>
      <c r="F27" s="0" t="n">
        <v>2829786</v>
      </c>
      <c r="G27" s="0" t="str">
        <f aca="false">C27</f>
        <v>SC</v>
      </c>
      <c r="H27" s="0" t="n">
        <f aca="false">F27/(F27+E27)</f>
        <v>0.882529001690654</v>
      </c>
      <c r="I27" s="0" t="n">
        <f aca="false">D27</f>
        <v>42</v>
      </c>
      <c r="J27" s="0" t="n">
        <f aca="false">H27*100</f>
        <v>88.2529001690654</v>
      </c>
      <c r="K27" s="0" t="s">
        <v>76</v>
      </c>
      <c r="L27" s="32" t="n">
        <f aca="false">M27*100</f>
        <v>79.5080101483305</v>
      </c>
      <c r="M27" s="31" t="n">
        <v>0.795080101483305</v>
      </c>
    </row>
    <row r="28" customFormat="false" ht="15" hidden="false" customHeight="false" outlineLevel="0" collapsed="false">
      <c r="A28" s="33" t="n">
        <v>43</v>
      </c>
      <c r="B28" s="33" t="s">
        <v>77</v>
      </c>
      <c r="C28" s="33" t="s">
        <v>78</v>
      </c>
      <c r="D28" s="0" t="n">
        <v>43</v>
      </c>
      <c r="E28" s="0" t="n">
        <v>816151</v>
      </c>
      <c r="F28" s="0" t="n">
        <v>4263018</v>
      </c>
      <c r="G28" s="0" t="str">
        <f aca="false">C28</f>
        <v>RS</v>
      </c>
      <c r="H28" s="0" t="n">
        <f aca="false">F28/(F28+E28)</f>
        <v>0.839314068895916</v>
      </c>
      <c r="I28" s="0" t="n">
        <f aca="false">D28</f>
        <v>43</v>
      </c>
      <c r="J28" s="0" t="n">
        <f aca="false">H28*100</f>
        <v>83.9314068895916</v>
      </c>
      <c r="K28" s="0" t="s">
        <v>71</v>
      </c>
      <c r="L28" s="32" t="n">
        <f aca="false">M28*100</f>
        <v>79.8853476125232</v>
      </c>
      <c r="M28" s="31" t="n">
        <v>0.798853476125232</v>
      </c>
    </row>
    <row r="29" customFormat="false" ht="15" hidden="false" customHeight="false" outlineLevel="0" collapsed="false">
      <c r="A29" s="33" t="n">
        <v>50</v>
      </c>
      <c r="B29" s="33" t="s">
        <v>79</v>
      </c>
      <c r="C29" s="33" t="s">
        <v>60</v>
      </c>
      <c r="D29" s="0" t="n">
        <v>50</v>
      </c>
      <c r="E29" s="0" t="n">
        <v>332937</v>
      </c>
      <c r="F29" s="0" t="n">
        <v>803351</v>
      </c>
      <c r="G29" s="0" t="str">
        <f aca="false">C29</f>
        <v>MS</v>
      </c>
      <c r="H29" s="0" t="n">
        <f aca="false">F29/(F29+E29)</f>
        <v>0.70699593764961</v>
      </c>
      <c r="I29" s="0" t="n">
        <f aca="false">D29</f>
        <v>50</v>
      </c>
      <c r="J29" s="0" t="n">
        <f aca="false">H29*100</f>
        <v>70.699593764961</v>
      </c>
      <c r="K29" s="0" t="s">
        <v>78</v>
      </c>
      <c r="L29" s="32" t="n">
        <f aca="false">M29*100</f>
        <v>83.9314068895916</v>
      </c>
      <c r="M29" s="31" t="n">
        <v>0.839314068895916</v>
      </c>
    </row>
    <row r="30" customFormat="false" ht="15" hidden="false" customHeight="false" outlineLevel="0" collapsed="false">
      <c r="A30" s="33" t="n">
        <v>51</v>
      </c>
      <c r="B30" s="33" t="s">
        <v>80</v>
      </c>
      <c r="C30" s="33" t="s">
        <v>65</v>
      </c>
      <c r="D30" s="0" t="n">
        <v>51</v>
      </c>
      <c r="E30" s="0" t="n">
        <v>375478</v>
      </c>
      <c r="F30" s="0" t="n">
        <v>982557</v>
      </c>
      <c r="G30" s="0" t="str">
        <f aca="false">C30</f>
        <v>MT</v>
      </c>
      <c r="H30" s="0" t="n">
        <f aca="false">F30/(F30+E30)</f>
        <v>0.723513753327418</v>
      </c>
      <c r="I30" s="0" t="n">
        <f aca="false">D30</f>
        <v>51</v>
      </c>
      <c r="J30" s="0" t="n">
        <f aca="false">H30*100</f>
        <v>72.3513753327418</v>
      </c>
      <c r="K30" s="0" t="s">
        <v>75</v>
      </c>
      <c r="L30" s="32" t="n">
        <f aca="false">M30*100</f>
        <v>88.2529001690654</v>
      </c>
      <c r="M30" s="31" t="n">
        <v>0.882529001690654</v>
      </c>
    </row>
    <row r="31" customFormat="false" ht="15" hidden="false" customHeight="false" outlineLevel="0" collapsed="false">
      <c r="A31" s="33" t="n">
        <v>52</v>
      </c>
      <c r="B31" s="33" t="s">
        <v>81</v>
      </c>
      <c r="C31" s="33" t="s">
        <v>57</v>
      </c>
      <c r="D31" s="0" t="n">
        <v>52</v>
      </c>
      <c r="E31" s="0" t="n">
        <v>909363</v>
      </c>
      <c r="F31" s="0" t="n">
        <v>1969693</v>
      </c>
      <c r="G31" s="0" t="str">
        <f aca="false">C31</f>
        <v>GO</v>
      </c>
      <c r="H31" s="0" t="n">
        <f aca="false">F31/(F31+E31)</f>
        <v>0.684145428223696</v>
      </c>
      <c r="I31" s="0" t="n">
        <f aca="false">D31</f>
        <v>52</v>
      </c>
      <c r="J31" s="0" t="n">
        <f aca="false">H31*100</f>
        <v>68.4145428223696</v>
      </c>
    </row>
    <row r="32" customFormat="false" ht="15" hidden="false" customHeight="false" outlineLevel="0" collapsed="false">
      <c r="A32" s="33" t="n">
        <v>53</v>
      </c>
      <c r="B32" s="33" t="s">
        <v>82</v>
      </c>
      <c r="C32" s="33" t="s">
        <v>76</v>
      </c>
      <c r="D32" s="0" t="n">
        <v>53</v>
      </c>
      <c r="E32" s="0" t="n">
        <v>270983</v>
      </c>
      <c r="F32" s="0" t="n">
        <v>1051402</v>
      </c>
      <c r="G32" s="0" t="str">
        <f aca="false">C32</f>
        <v>DF</v>
      </c>
      <c r="H32" s="0" t="n">
        <f aca="false">F32/(F32+E32)</f>
        <v>0.795080101483305</v>
      </c>
      <c r="I32" s="0" t="n">
        <f aca="false">D32</f>
        <v>53</v>
      </c>
      <c r="J32" s="0" t="n">
        <f aca="false">H32*100</f>
        <v>79.5080101483305</v>
      </c>
    </row>
    <row r="33" customFormat="false" ht="15" hidden="false" customHeight="false" outlineLevel="0" collapsed="false">
      <c r="D33" s="0" t="s">
        <v>6</v>
      </c>
      <c r="E33" s="0" t="n">
        <v>23118951</v>
      </c>
      <c r="F33" s="0" t="n">
        <v>59998561</v>
      </c>
      <c r="G33" s="0" t="s">
        <v>62</v>
      </c>
      <c r="H33" s="0" t="n">
        <f aca="false">F33/(F33+E33)</f>
        <v>0.72185222531685</v>
      </c>
    </row>
    <row r="40" customFormat="false" ht="15" hidden="false" customHeight="false" outlineLevel="0" collapsed="false">
      <c r="A40" s="33" t="s">
        <v>83</v>
      </c>
    </row>
    <row r="41" customFormat="false" ht="15" hidden="false" customHeight="false" outlineLevel="0" collapsed="false">
      <c r="A41" s="33" t="n">
        <v>11</v>
      </c>
      <c r="B41" s="33" t="s">
        <v>31</v>
      </c>
      <c r="C41" s="33" t="s">
        <v>32</v>
      </c>
    </row>
    <row r="42" customFormat="false" ht="15" hidden="false" customHeight="false" outlineLevel="0" collapsed="false">
      <c r="A42" s="33" t="n">
        <v>12</v>
      </c>
      <c r="B42" s="33" t="s">
        <v>34</v>
      </c>
      <c r="C42" s="33" t="s">
        <v>35</v>
      </c>
    </row>
    <row r="43" customFormat="false" ht="15" hidden="false" customHeight="false" outlineLevel="0" collapsed="false">
      <c r="A43" s="33" t="n">
        <v>13</v>
      </c>
      <c r="B43" s="33" t="s">
        <v>37</v>
      </c>
      <c r="C43" s="33" t="s">
        <v>38</v>
      </c>
    </row>
    <row r="44" customFormat="false" ht="15" hidden="false" customHeight="false" outlineLevel="0" collapsed="false">
      <c r="A44" s="33" t="n">
        <v>14</v>
      </c>
      <c r="B44" s="33" t="s">
        <v>40</v>
      </c>
      <c r="C44" s="33" t="s">
        <v>41</v>
      </c>
    </row>
    <row r="45" customFormat="false" ht="15" hidden="false" customHeight="false" outlineLevel="0" collapsed="false">
      <c r="A45" s="33" t="n">
        <v>15</v>
      </c>
      <c r="B45" s="33" t="s">
        <v>43</v>
      </c>
      <c r="C45" s="33" t="s">
        <v>27</v>
      </c>
    </row>
    <row r="46" customFormat="false" ht="15" hidden="false" customHeight="false" outlineLevel="0" collapsed="false">
      <c r="A46" s="33" t="n">
        <v>16</v>
      </c>
      <c r="B46" s="33" t="s">
        <v>45</v>
      </c>
      <c r="C46" s="33" t="s">
        <v>33</v>
      </c>
    </row>
    <row r="47" customFormat="false" ht="15" hidden="false" customHeight="false" outlineLevel="0" collapsed="false">
      <c r="A47" s="33" t="n">
        <v>17</v>
      </c>
      <c r="B47" s="33" t="s">
        <v>46</v>
      </c>
      <c r="C47" s="33" t="s">
        <v>47</v>
      </c>
    </row>
    <row r="48" customFormat="false" ht="15" hidden="false" customHeight="false" outlineLevel="0" collapsed="false">
      <c r="A48" s="33" t="n">
        <v>21</v>
      </c>
      <c r="B48" s="33" t="s">
        <v>49</v>
      </c>
      <c r="C48" s="33" t="s">
        <v>24</v>
      </c>
    </row>
    <row r="49" customFormat="false" ht="15" hidden="false" customHeight="false" outlineLevel="0" collapsed="false">
      <c r="A49" s="33" t="n">
        <v>22</v>
      </c>
      <c r="B49" s="33" t="s">
        <v>50</v>
      </c>
      <c r="C49" s="33" t="s">
        <v>36</v>
      </c>
    </row>
    <row r="50" customFormat="false" ht="15" hidden="false" customHeight="false" outlineLevel="0" collapsed="false">
      <c r="A50" s="33" t="n">
        <v>23</v>
      </c>
      <c r="B50" s="33" t="s">
        <v>52</v>
      </c>
      <c r="C50" s="33" t="s">
        <v>30</v>
      </c>
    </row>
    <row r="51" customFormat="false" ht="15" hidden="false" customHeight="false" outlineLevel="0" collapsed="false">
      <c r="A51" s="33" t="n">
        <v>24</v>
      </c>
      <c r="B51" s="33" t="s">
        <v>54</v>
      </c>
      <c r="C51" s="33" t="s">
        <v>51</v>
      </c>
    </row>
    <row r="52" customFormat="false" ht="15" hidden="false" customHeight="false" outlineLevel="0" collapsed="false">
      <c r="A52" s="33" t="n">
        <v>25</v>
      </c>
      <c r="B52" s="33" t="s">
        <v>55</v>
      </c>
      <c r="C52" s="33" t="s">
        <v>39</v>
      </c>
    </row>
    <row r="53" customFormat="false" ht="15" hidden="false" customHeight="false" outlineLevel="0" collapsed="false">
      <c r="A53" s="33" t="n">
        <v>26</v>
      </c>
      <c r="B53" s="33" t="s">
        <v>56</v>
      </c>
      <c r="C53" s="33" t="s">
        <v>42</v>
      </c>
    </row>
    <row r="54" customFormat="false" ht="15" hidden="false" customHeight="false" outlineLevel="0" collapsed="false">
      <c r="A54" s="33" t="n">
        <v>27</v>
      </c>
      <c r="B54" s="33" t="s">
        <v>58</v>
      </c>
      <c r="C54" s="33" t="s">
        <v>53</v>
      </c>
    </row>
    <row r="55" customFormat="false" ht="15" hidden="false" customHeight="false" outlineLevel="0" collapsed="false">
      <c r="A55" s="33" t="n">
        <v>28</v>
      </c>
      <c r="B55" s="33" t="s">
        <v>59</v>
      </c>
      <c r="C55" s="33" t="s">
        <v>48</v>
      </c>
    </row>
    <row r="56" customFormat="false" ht="15" hidden="false" customHeight="false" outlineLevel="0" collapsed="false">
      <c r="A56" s="33" t="n">
        <v>29</v>
      </c>
      <c r="B56" s="33" t="s">
        <v>61</v>
      </c>
      <c r="C56" s="33" t="s">
        <v>44</v>
      </c>
    </row>
    <row r="57" customFormat="false" ht="15" hidden="false" customHeight="false" outlineLevel="0" collapsed="false">
      <c r="A57" s="33" t="n">
        <v>31</v>
      </c>
      <c r="B57" s="33" t="s">
        <v>63</v>
      </c>
      <c r="C57" s="33" t="s">
        <v>64</v>
      </c>
    </row>
    <row r="58" customFormat="false" ht="15" hidden="false" customHeight="false" outlineLevel="0" collapsed="false">
      <c r="A58" s="33" t="n">
        <v>32</v>
      </c>
      <c r="B58" s="33" t="s">
        <v>66</v>
      </c>
      <c r="C58" s="33" t="s">
        <v>67</v>
      </c>
    </row>
    <row r="59" customFormat="false" ht="15" hidden="false" customHeight="false" outlineLevel="0" collapsed="false">
      <c r="A59" s="33" t="n">
        <v>33</v>
      </c>
      <c r="B59" s="33" t="s">
        <v>68</v>
      </c>
      <c r="C59" s="33" t="s">
        <v>69</v>
      </c>
    </row>
    <row r="60" customFormat="false" ht="15" hidden="false" customHeight="false" outlineLevel="0" collapsed="false">
      <c r="A60" s="33" t="n">
        <v>35</v>
      </c>
      <c r="B60" s="33" t="s">
        <v>70</v>
      </c>
      <c r="C60" s="33" t="s">
        <v>71</v>
      </c>
    </row>
    <row r="61" customFormat="false" ht="15" hidden="false" customHeight="false" outlineLevel="0" collapsed="false">
      <c r="A61" s="33" t="n">
        <v>41</v>
      </c>
      <c r="B61" s="33" t="s">
        <v>72</v>
      </c>
      <c r="C61" s="33" t="s">
        <v>73</v>
      </c>
    </row>
    <row r="62" customFormat="false" ht="15" hidden="false" customHeight="false" outlineLevel="0" collapsed="false">
      <c r="A62" s="33" t="n">
        <v>42</v>
      </c>
      <c r="B62" s="33" t="s">
        <v>74</v>
      </c>
      <c r="C62" s="33" t="s">
        <v>75</v>
      </c>
    </row>
    <row r="63" customFormat="false" ht="15" hidden="false" customHeight="false" outlineLevel="0" collapsed="false">
      <c r="A63" s="33" t="n">
        <v>43</v>
      </c>
      <c r="B63" s="33" t="s">
        <v>77</v>
      </c>
      <c r="C63" s="33" t="s">
        <v>78</v>
      </c>
    </row>
    <row r="64" customFormat="false" ht="15" hidden="false" customHeight="false" outlineLevel="0" collapsed="false">
      <c r="A64" s="33" t="n">
        <v>50</v>
      </c>
      <c r="B64" s="33" t="s">
        <v>79</v>
      </c>
      <c r="C64" s="33" t="s">
        <v>60</v>
      </c>
    </row>
    <row r="65" customFormat="false" ht="15" hidden="false" customHeight="false" outlineLevel="0" collapsed="false">
      <c r="A65" s="33" t="n">
        <v>51</v>
      </c>
      <c r="B65" s="33" t="s">
        <v>80</v>
      </c>
      <c r="C65" s="33" t="s">
        <v>65</v>
      </c>
    </row>
    <row r="66" customFormat="false" ht="15" hidden="false" customHeight="false" outlineLevel="0" collapsed="false">
      <c r="A66" s="33" t="n">
        <v>52</v>
      </c>
      <c r="B66" s="33" t="s">
        <v>81</v>
      </c>
      <c r="C66" s="33" t="s">
        <v>57</v>
      </c>
    </row>
    <row r="67" customFormat="false" ht="15" hidden="false" customHeight="false" outlineLevel="0" collapsed="false">
      <c r="A67" s="33" t="n">
        <v>53</v>
      </c>
      <c r="B67" s="33" t="s">
        <v>82</v>
      </c>
      <c r="C67" s="33" t="s">
        <v>7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3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84</v>
      </c>
    </row>
    <row r="3" customFormat="false" ht="15" hidden="false" customHeight="false" outlineLevel="0" collapsed="false">
      <c r="A3" s="0" t="s">
        <v>85</v>
      </c>
    </row>
    <row r="4" customFormat="false" ht="15" hidden="false" customHeight="false" outlineLevel="0" collapsed="false">
      <c r="A4" s="0" t="s">
        <v>86</v>
      </c>
    </row>
    <row r="5" customFormat="false" ht="15" hidden="false" customHeight="false" outlineLevel="0" collapsed="false">
      <c r="C5" s="0" t="s">
        <v>87</v>
      </c>
      <c r="AU5" s="0" t="s">
        <v>6</v>
      </c>
    </row>
    <row r="6" customFormat="false" ht="15" hidden="false" customHeight="false" outlineLevel="0" collapsed="false">
      <c r="C6" s="0" t="n">
        <v>16</v>
      </c>
      <c r="D6" s="0" t="n">
        <v>17</v>
      </c>
      <c r="E6" s="0" t="n">
        <v>18</v>
      </c>
      <c r="F6" s="0" t="n">
        <v>19</v>
      </c>
      <c r="G6" s="0" t="n">
        <v>20</v>
      </c>
      <c r="H6" s="0" t="n">
        <v>21</v>
      </c>
      <c r="I6" s="0" t="n">
        <v>22</v>
      </c>
      <c r="J6" s="0" t="n">
        <v>23</v>
      </c>
      <c r="K6" s="0" t="n">
        <v>24</v>
      </c>
      <c r="L6" s="0" t="n">
        <v>25</v>
      </c>
      <c r="M6" s="0" t="n">
        <v>26</v>
      </c>
      <c r="N6" s="0" t="n">
        <v>27</v>
      </c>
      <c r="O6" s="0" t="n">
        <v>28</v>
      </c>
      <c r="P6" s="0" t="n">
        <v>29</v>
      </c>
      <c r="Q6" s="0" t="n">
        <v>30</v>
      </c>
      <c r="R6" s="0" t="n">
        <v>31</v>
      </c>
      <c r="S6" s="0" t="n">
        <v>32</v>
      </c>
      <c r="T6" s="0" t="n">
        <v>33</v>
      </c>
      <c r="U6" s="0" t="n">
        <v>34</v>
      </c>
      <c r="V6" s="0" t="n">
        <v>35</v>
      </c>
      <c r="W6" s="0" t="n">
        <v>36</v>
      </c>
      <c r="X6" s="0" t="n">
        <v>37</v>
      </c>
      <c r="Y6" s="0" t="n">
        <v>38</v>
      </c>
      <c r="Z6" s="0" t="n">
        <v>39</v>
      </c>
      <c r="AA6" s="0" t="n">
        <v>40</v>
      </c>
      <c r="AB6" s="0" t="n">
        <v>41</v>
      </c>
      <c r="AC6" s="0" t="n">
        <v>42</v>
      </c>
      <c r="AD6" s="0" t="n">
        <v>43</v>
      </c>
      <c r="AE6" s="0" t="n">
        <v>44</v>
      </c>
      <c r="AF6" s="0" t="n">
        <v>45</v>
      </c>
      <c r="AG6" s="0" t="n">
        <v>46</v>
      </c>
      <c r="AH6" s="0" t="n">
        <v>47</v>
      </c>
      <c r="AI6" s="0" t="n">
        <v>48</v>
      </c>
      <c r="AJ6" s="0" t="n">
        <v>49</v>
      </c>
      <c r="AK6" s="0" t="n">
        <v>50</v>
      </c>
      <c r="AL6" s="0" t="n">
        <v>51</v>
      </c>
      <c r="AM6" s="0" t="n">
        <v>52</v>
      </c>
      <c r="AN6" s="0" t="n">
        <v>53</v>
      </c>
      <c r="AO6" s="0" t="n">
        <v>54</v>
      </c>
      <c r="AP6" s="0" t="n">
        <v>55</v>
      </c>
      <c r="AQ6" s="0" t="n">
        <v>56</v>
      </c>
      <c r="AR6" s="0" t="n">
        <v>57</v>
      </c>
      <c r="AS6" s="0" t="n">
        <v>58</v>
      </c>
      <c r="AT6" s="0" t="n">
        <v>59</v>
      </c>
    </row>
    <row r="7" customFormat="false" ht="15" hidden="false" customHeight="false" outlineLevel="0" collapsed="false">
      <c r="A7" s="0" t="s">
        <v>88</v>
      </c>
      <c r="B7" s="0" t="n">
        <v>1</v>
      </c>
      <c r="C7" s="0" t="n">
        <v>212206</v>
      </c>
      <c r="D7" s="0" t="n">
        <v>283078</v>
      </c>
      <c r="E7" s="0" t="n">
        <v>358585</v>
      </c>
      <c r="F7" s="0" t="n">
        <v>335786</v>
      </c>
      <c r="G7" s="0" t="n">
        <v>385614</v>
      </c>
      <c r="H7" s="0" t="n">
        <v>361626</v>
      </c>
      <c r="I7" s="0" t="n">
        <v>334280</v>
      </c>
      <c r="J7" s="0" t="n">
        <v>321568</v>
      </c>
      <c r="K7" s="0" t="n">
        <v>318311</v>
      </c>
      <c r="L7" s="0" t="n">
        <v>320320</v>
      </c>
      <c r="M7" s="0" t="n">
        <v>315800</v>
      </c>
      <c r="N7" s="0" t="n">
        <v>319356</v>
      </c>
      <c r="O7" s="0" t="n">
        <v>321747</v>
      </c>
      <c r="P7" s="0" t="n">
        <v>324859</v>
      </c>
      <c r="Q7" s="0" t="n">
        <v>385942</v>
      </c>
      <c r="R7" s="0" t="n">
        <v>335435</v>
      </c>
      <c r="S7" s="0" t="n">
        <v>329497</v>
      </c>
      <c r="T7" s="0" t="n">
        <v>366181</v>
      </c>
      <c r="U7" s="0" t="n">
        <v>321812</v>
      </c>
      <c r="V7" s="0" t="n">
        <v>377098</v>
      </c>
      <c r="W7" s="0" t="n">
        <v>384561</v>
      </c>
      <c r="X7" s="0" t="n">
        <v>359172</v>
      </c>
      <c r="Y7" s="0" t="n">
        <v>371957</v>
      </c>
      <c r="Z7" s="0" t="n">
        <v>348782</v>
      </c>
      <c r="AA7" s="0" t="n">
        <v>388078</v>
      </c>
      <c r="AB7" s="0" t="n">
        <v>325410</v>
      </c>
      <c r="AC7" s="0" t="n">
        <v>311776</v>
      </c>
      <c r="AD7" s="0" t="n">
        <v>347460</v>
      </c>
      <c r="AE7" s="0" t="n">
        <v>304732</v>
      </c>
      <c r="AF7" s="0" t="n">
        <v>335530</v>
      </c>
      <c r="AG7" s="0" t="n">
        <v>322250</v>
      </c>
      <c r="AH7" s="0" t="n">
        <v>308153</v>
      </c>
      <c r="AI7" s="0" t="n">
        <v>277317</v>
      </c>
      <c r="AJ7" s="0" t="n">
        <v>258995</v>
      </c>
      <c r="AK7" s="0" t="n">
        <v>312769</v>
      </c>
      <c r="AL7" s="0" t="n">
        <v>264733</v>
      </c>
      <c r="AM7" s="0" t="n">
        <v>268818</v>
      </c>
      <c r="AN7" s="0" t="n">
        <v>268688</v>
      </c>
      <c r="AO7" s="0" t="n">
        <v>237601</v>
      </c>
      <c r="AP7" s="0" t="n">
        <v>235995</v>
      </c>
      <c r="AQ7" s="0" t="n">
        <v>188304</v>
      </c>
      <c r="AR7" s="0" t="n">
        <v>182995</v>
      </c>
      <c r="AS7" s="0" t="n">
        <v>163931</v>
      </c>
      <c r="AT7" s="0" t="n">
        <v>152629</v>
      </c>
      <c r="AU7" s="0" t="n">
        <v>13549737</v>
      </c>
    </row>
    <row r="8" customFormat="false" ht="15" hidden="false" customHeight="false" outlineLevel="0" collapsed="false">
      <c r="B8" s="0" t="n">
        <v>2</v>
      </c>
      <c r="C8" s="0" t="n">
        <v>129458</v>
      </c>
      <c r="D8" s="0" t="n">
        <v>123706</v>
      </c>
      <c r="E8" s="0" t="n">
        <v>192829</v>
      </c>
      <c r="F8" s="0" t="n">
        <v>235484</v>
      </c>
      <c r="G8" s="0" t="n">
        <v>224726</v>
      </c>
      <c r="H8" s="0" t="n">
        <v>224832</v>
      </c>
      <c r="I8" s="0" t="n">
        <v>223047</v>
      </c>
      <c r="J8" s="0" t="n">
        <v>221176</v>
      </c>
      <c r="K8" s="0" t="n">
        <v>217735</v>
      </c>
      <c r="L8" s="0" t="n">
        <v>217669</v>
      </c>
      <c r="M8" s="0" t="n">
        <v>220392</v>
      </c>
      <c r="N8" s="0" t="n">
        <v>228828</v>
      </c>
      <c r="O8" s="0" t="n">
        <v>260493</v>
      </c>
      <c r="P8" s="0" t="n">
        <v>240054</v>
      </c>
      <c r="Q8" s="0" t="n">
        <v>275035</v>
      </c>
      <c r="R8" s="0" t="n">
        <v>245705</v>
      </c>
      <c r="S8" s="0" t="n">
        <v>276487</v>
      </c>
      <c r="T8" s="0" t="n">
        <v>239926</v>
      </c>
      <c r="U8" s="0" t="n">
        <v>273289</v>
      </c>
      <c r="V8" s="0" t="n">
        <v>273317</v>
      </c>
      <c r="W8" s="0" t="n">
        <v>258905</v>
      </c>
      <c r="X8" s="0" t="n">
        <v>261145</v>
      </c>
      <c r="Y8" s="0" t="n">
        <v>289618</v>
      </c>
      <c r="Z8" s="0" t="n">
        <v>242284</v>
      </c>
      <c r="AA8" s="0" t="n">
        <v>282151</v>
      </c>
      <c r="AB8" s="0" t="n">
        <v>268144</v>
      </c>
      <c r="AC8" s="0" t="n">
        <v>274496</v>
      </c>
      <c r="AD8" s="0" t="n">
        <v>251513</v>
      </c>
      <c r="AE8" s="0" t="n">
        <v>253036</v>
      </c>
      <c r="AF8" s="0" t="n">
        <v>238037</v>
      </c>
      <c r="AG8" s="0" t="n">
        <v>221274</v>
      </c>
      <c r="AH8" s="0" t="n">
        <v>232643</v>
      </c>
      <c r="AI8" s="0" t="n">
        <v>194340</v>
      </c>
      <c r="AJ8" s="0" t="n">
        <v>208488</v>
      </c>
      <c r="AK8" s="0" t="n">
        <v>206021</v>
      </c>
      <c r="AL8" s="0" t="n">
        <v>200512</v>
      </c>
      <c r="AM8" s="0" t="n">
        <v>213982</v>
      </c>
      <c r="AN8" s="0" t="n">
        <v>210160</v>
      </c>
      <c r="AO8" s="0" t="n">
        <v>150810</v>
      </c>
      <c r="AP8" s="0" t="n">
        <v>146721</v>
      </c>
      <c r="AQ8" s="0" t="n">
        <v>141198</v>
      </c>
      <c r="AR8" s="0" t="n">
        <v>105167</v>
      </c>
      <c r="AS8" s="0" t="n">
        <v>91499</v>
      </c>
      <c r="AT8" s="0" t="n">
        <v>82884</v>
      </c>
      <c r="AU8" s="0" t="n">
        <v>9569216</v>
      </c>
    </row>
    <row r="9" customFormat="false" ht="15" hidden="false" customHeight="false" outlineLevel="0" collapsed="false">
      <c r="A9" s="0" t="s">
        <v>6</v>
      </c>
      <c r="C9" s="0" t="n">
        <v>341664</v>
      </c>
      <c r="D9" s="0" t="n">
        <v>406784</v>
      </c>
      <c r="E9" s="0" t="n">
        <v>551414</v>
      </c>
      <c r="F9" s="0" t="n">
        <v>571270</v>
      </c>
      <c r="G9" s="0" t="n">
        <v>610340</v>
      </c>
      <c r="H9" s="0" t="n">
        <v>586458</v>
      </c>
      <c r="I9" s="0" t="n">
        <v>557327</v>
      </c>
      <c r="J9" s="0" t="n">
        <v>542744</v>
      </c>
      <c r="K9" s="0" t="n">
        <v>536046</v>
      </c>
      <c r="L9" s="0" t="n">
        <v>537989</v>
      </c>
      <c r="M9" s="0" t="n">
        <v>536192</v>
      </c>
      <c r="N9" s="0" t="n">
        <v>548184</v>
      </c>
      <c r="O9" s="0" t="n">
        <v>582240</v>
      </c>
      <c r="P9" s="0" t="n">
        <v>564913</v>
      </c>
      <c r="Q9" s="0" t="n">
        <v>660977</v>
      </c>
      <c r="R9" s="0" t="n">
        <v>581140</v>
      </c>
      <c r="S9" s="0" t="n">
        <v>605984</v>
      </c>
      <c r="T9" s="0" t="n">
        <v>606107</v>
      </c>
      <c r="U9" s="0" t="n">
        <v>595101</v>
      </c>
      <c r="V9" s="0" t="n">
        <v>650415</v>
      </c>
      <c r="W9" s="0" t="n">
        <v>643466</v>
      </c>
      <c r="X9" s="0" t="n">
        <v>620317</v>
      </c>
      <c r="Y9" s="0" t="n">
        <v>661575</v>
      </c>
      <c r="Z9" s="0" t="n">
        <v>591066</v>
      </c>
      <c r="AA9" s="0" t="n">
        <v>670229</v>
      </c>
      <c r="AB9" s="0" t="n">
        <v>593554</v>
      </c>
      <c r="AC9" s="0" t="n">
        <v>586272</v>
      </c>
      <c r="AD9" s="0" t="n">
        <v>598973</v>
      </c>
      <c r="AE9" s="0" t="n">
        <v>557768</v>
      </c>
      <c r="AF9" s="0" t="n">
        <v>573567</v>
      </c>
      <c r="AG9" s="0" t="n">
        <v>543524</v>
      </c>
      <c r="AH9" s="0" t="n">
        <v>540796</v>
      </c>
      <c r="AI9" s="0" t="n">
        <v>471657</v>
      </c>
      <c r="AJ9" s="0" t="n">
        <v>467483</v>
      </c>
      <c r="AK9" s="0" t="n">
        <v>518790</v>
      </c>
      <c r="AL9" s="0" t="n">
        <v>465245</v>
      </c>
      <c r="AM9" s="0" t="n">
        <v>482800</v>
      </c>
      <c r="AN9" s="0" t="n">
        <v>478848</v>
      </c>
      <c r="AO9" s="0" t="n">
        <v>388411</v>
      </c>
      <c r="AP9" s="0" t="n">
        <v>382716</v>
      </c>
      <c r="AQ9" s="0" t="n">
        <v>329502</v>
      </c>
      <c r="AR9" s="0" t="n">
        <v>288162</v>
      </c>
      <c r="AS9" s="0" t="n">
        <v>255430</v>
      </c>
      <c r="AT9" s="0" t="n">
        <v>235513</v>
      </c>
      <c r="AU9" s="0" t="n">
        <v>23118953</v>
      </c>
    </row>
    <row r="11" customFormat="false" ht="15" hidden="false" customHeight="false" outlineLevel="0" collapsed="false">
      <c r="A11" s="0" t="s">
        <v>89</v>
      </c>
    </row>
    <row r="12" customFormat="false" ht="15" hidden="false" customHeight="false" outlineLevel="0" collapsed="false">
      <c r="A12" s="0" t="s">
        <v>85</v>
      </c>
    </row>
    <row r="13" customFormat="false" ht="15" hidden="false" customHeight="false" outlineLevel="0" collapsed="false">
      <c r="A13" s="0" t="s">
        <v>86</v>
      </c>
    </row>
    <row r="14" customFormat="false" ht="15" hidden="false" customHeight="false" outlineLevel="0" collapsed="false">
      <c r="C14" s="0" t="s">
        <v>87</v>
      </c>
      <c r="AU14" s="0" t="s">
        <v>6</v>
      </c>
    </row>
    <row r="15" customFormat="false" ht="15" hidden="false" customHeight="false" outlineLevel="0" collapsed="false">
      <c r="C15" s="0" t="n">
        <v>16</v>
      </c>
      <c r="D15" s="0" t="n">
        <v>17</v>
      </c>
      <c r="E15" s="0" t="n">
        <v>18</v>
      </c>
      <c r="F15" s="0" t="n">
        <v>19</v>
      </c>
      <c r="G15" s="0" t="n">
        <v>20</v>
      </c>
      <c r="H15" s="0" t="n">
        <v>21</v>
      </c>
      <c r="I15" s="0" t="n">
        <v>22</v>
      </c>
      <c r="J15" s="0" t="n">
        <v>23</v>
      </c>
      <c r="K15" s="0" t="n">
        <v>24</v>
      </c>
      <c r="L15" s="0" t="n">
        <v>25</v>
      </c>
      <c r="M15" s="0" t="n">
        <v>26</v>
      </c>
      <c r="N15" s="0" t="n">
        <v>27</v>
      </c>
      <c r="O15" s="0" t="n">
        <v>28</v>
      </c>
      <c r="P15" s="0" t="n">
        <v>29</v>
      </c>
      <c r="Q15" s="0" t="n">
        <v>30</v>
      </c>
      <c r="R15" s="0" t="n">
        <v>31</v>
      </c>
      <c r="S15" s="0" t="n">
        <v>32</v>
      </c>
      <c r="T15" s="0" t="n">
        <v>33</v>
      </c>
      <c r="U15" s="0" t="n">
        <v>34</v>
      </c>
      <c r="V15" s="0" t="n">
        <v>35</v>
      </c>
      <c r="W15" s="0" t="n">
        <v>36</v>
      </c>
      <c r="X15" s="0" t="n">
        <v>37</v>
      </c>
      <c r="Y15" s="0" t="n">
        <v>38</v>
      </c>
      <c r="Z15" s="0" t="n">
        <v>39</v>
      </c>
      <c r="AA15" s="0" t="n">
        <v>40</v>
      </c>
      <c r="AB15" s="0" t="n">
        <v>41</v>
      </c>
      <c r="AC15" s="0" t="n">
        <v>42</v>
      </c>
      <c r="AD15" s="0" t="n">
        <v>43</v>
      </c>
      <c r="AE15" s="0" t="n">
        <v>44</v>
      </c>
      <c r="AF15" s="0" t="n">
        <v>45</v>
      </c>
      <c r="AG15" s="0" t="n">
        <v>46</v>
      </c>
      <c r="AH15" s="0" t="n">
        <v>47</v>
      </c>
      <c r="AI15" s="0" t="n">
        <v>48</v>
      </c>
      <c r="AJ15" s="0" t="n">
        <v>49</v>
      </c>
      <c r="AK15" s="0" t="n">
        <v>50</v>
      </c>
      <c r="AL15" s="0" t="n">
        <v>51</v>
      </c>
      <c r="AM15" s="0" t="n">
        <v>52</v>
      </c>
      <c r="AN15" s="0" t="n">
        <v>53</v>
      </c>
      <c r="AO15" s="0" t="n">
        <v>54</v>
      </c>
      <c r="AP15" s="0" t="n">
        <v>55</v>
      </c>
      <c r="AQ15" s="0" t="n">
        <v>56</v>
      </c>
      <c r="AR15" s="0" t="n">
        <v>57</v>
      </c>
      <c r="AS15" s="0" t="n">
        <v>58</v>
      </c>
      <c r="AT15" s="0" t="n">
        <v>59</v>
      </c>
    </row>
    <row r="16" customFormat="false" ht="15" hidden="false" customHeight="false" outlineLevel="0" collapsed="false">
      <c r="A16" s="0" t="s">
        <v>88</v>
      </c>
      <c r="B16" s="0" t="n">
        <v>1</v>
      </c>
      <c r="C16" s="0" t="n">
        <v>308445</v>
      </c>
      <c r="D16" s="0" t="n">
        <v>478066</v>
      </c>
      <c r="E16" s="0" t="n">
        <v>716884</v>
      </c>
      <c r="F16" s="0" t="n">
        <v>796997</v>
      </c>
      <c r="G16" s="0" t="n">
        <v>1014701</v>
      </c>
      <c r="H16" s="0" t="n">
        <v>1065316</v>
      </c>
      <c r="I16" s="0" t="n">
        <v>1037733</v>
      </c>
      <c r="J16" s="0" t="n">
        <v>1027354</v>
      </c>
      <c r="K16" s="0" t="n">
        <v>1042351</v>
      </c>
      <c r="L16" s="0" t="n">
        <v>1136217</v>
      </c>
      <c r="M16" s="0" t="n">
        <v>1137009</v>
      </c>
      <c r="N16" s="0" t="n">
        <v>1162925</v>
      </c>
      <c r="O16" s="0" t="n">
        <v>1227715</v>
      </c>
      <c r="P16" s="0" t="n">
        <v>1255541</v>
      </c>
      <c r="Q16" s="0" t="n">
        <v>1338639</v>
      </c>
      <c r="R16" s="0" t="n">
        <v>1289969</v>
      </c>
      <c r="S16" s="0" t="n">
        <v>1242911</v>
      </c>
      <c r="T16" s="0" t="n">
        <v>1380338</v>
      </c>
      <c r="U16" s="0" t="n">
        <v>1352533</v>
      </c>
      <c r="V16" s="0" t="n">
        <v>1381257</v>
      </c>
      <c r="W16" s="0" t="n">
        <v>1381483</v>
      </c>
      <c r="X16" s="0" t="n">
        <v>1277280</v>
      </c>
      <c r="Y16" s="0" t="n">
        <v>1274258</v>
      </c>
      <c r="Z16" s="0" t="n">
        <v>1244754</v>
      </c>
      <c r="AA16" s="0" t="n">
        <v>1350686</v>
      </c>
      <c r="AB16" s="0" t="n">
        <v>1229946</v>
      </c>
      <c r="AC16" s="0" t="n">
        <v>1183465</v>
      </c>
      <c r="AD16" s="0" t="n">
        <v>1225023</v>
      </c>
      <c r="AE16" s="0" t="n">
        <v>1159762</v>
      </c>
      <c r="AF16" s="0" t="n">
        <v>1185287</v>
      </c>
      <c r="AG16" s="0" t="n">
        <v>1171362</v>
      </c>
      <c r="AH16" s="0" t="n">
        <v>1089173</v>
      </c>
      <c r="AI16" s="0" t="n">
        <v>1014854</v>
      </c>
      <c r="AJ16" s="0" t="n">
        <v>1000812</v>
      </c>
      <c r="AK16" s="0" t="n">
        <v>1101303</v>
      </c>
      <c r="AL16" s="0" t="n">
        <v>1072564</v>
      </c>
      <c r="AM16" s="0" t="n">
        <v>1000532</v>
      </c>
      <c r="AN16" s="0" t="n">
        <v>971208</v>
      </c>
      <c r="AO16" s="0" t="n">
        <v>897094</v>
      </c>
      <c r="AP16" s="0" t="n">
        <v>837267</v>
      </c>
      <c r="AQ16" s="0" t="n">
        <v>814380</v>
      </c>
      <c r="AR16" s="0" t="n">
        <v>715172</v>
      </c>
      <c r="AS16" s="0" t="n">
        <v>654749</v>
      </c>
      <c r="AT16" s="0" t="n">
        <v>605529</v>
      </c>
      <c r="AU16" s="0" t="n">
        <v>46850844</v>
      </c>
    </row>
    <row r="17" customFormat="false" ht="15" hidden="false" customHeight="false" outlineLevel="0" collapsed="false">
      <c r="B17" s="0" t="n">
        <v>2</v>
      </c>
      <c r="C17" s="0" t="n">
        <v>184113</v>
      </c>
      <c r="D17" s="0" t="n">
        <v>244554</v>
      </c>
      <c r="E17" s="0" t="n">
        <v>409498</v>
      </c>
      <c r="F17" s="0" t="n">
        <v>589749</v>
      </c>
      <c r="G17" s="0" t="n">
        <v>650105</v>
      </c>
      <c r="H17" s="0" t="n">
        <v>723387</v>
      </c>
      <c r="I17" s="0" t="n">
        <v>741835</v>
      </c>
      <c r="J17" s="0" t="n">
        <v>805109</v>
      </c>
      <c r="K17" s="0" t="n">
        <v>842257</v>
      </c>
      <c r="L17" s="0" t="n">
        <v>844228</v>
      </c>
      <c r="M17" s="0" t="n">
        <v>846398</v>
      </c>
      <c r="N17" s="0" t="n">
        <v>932297</v>
      </c>
      <c r="O17" s="0" t="n">
        <v>983975</v>
      </c>
      <c r="P17" s="0" t="n">
        <v>961716</v>
      </c>
      <c r="Q17" s="0" t="n">
        <v>1065464</v>
      </c>
      <c r="R17" s="0" t="n">
        <v>957595</v>
      </c>
      <c r="S17" s="0" t="n">
        <v>1011263</v>
      </c>
      <c r="T17" s="0" t="n">
        <v>1121446</v>
      </c>
      <c r="U17" s="0" t="n">
        <v>1084316</v>
      </c>
      <c r="V17" s="0" t="n">
        <v>1160988</v>
      </c>
      <c r="W17" s="0" t="n">
        <v>1067119</v>
      </c>
      <c r="X17" s="0" t="n">
        <v>1050404</v>
      </c>
      <c r="Y17" s="0" t="n">
        <v>1080619</v>
      </c>
      <c r="Z17" s="0" t="n">
        <v>1023033</v>
      </c>
      <c r="AA17" s="0" t="n">
        <v>1065743</v>
      </c>
      <c r="AB17" s="0" t="n">
        <v>1018716</v>
      </c>
      <c r="AC17" s="0" t="n">
        <v>1005493</v>
      </c>
      <c r="AD17" s="0" t="n">
        <v>1063810</v>
      </c>
      <c r="AE17" s="0" t="n">
        <v>950415</v>
      </c>
      <c r="AF17" s="0" t="n">
        <v>944723</v>
      </c>
      <c r="AG17" s="0" t="n">
        <v>885394</v>
      </c>
      <c r="AH17" s="0" t="n">
        <v>920428</v>
      </c>
      <c r="AI17" s="0" t="n">
        <v>809785</v>
      </c>
      <c r="AJ17" s="0" t="n">
        <v>816659</v>
      </c>
      <c r="AK17" s="0" t="n">
        <v>860522</v>
      </c>
      <c r="AL17" s="0" t="n">
        <v>768148</v>
      </c>
      <c r="AM17" s="0" t="n">
        <v>792301</v>
      </c>
      <c r="AN17" s="0" t="n">
        <v>785733</v>
      </c>
      <c r="AO17" s="0" t="n">
        <v>668468</v>
      </c>
      <c r="AP17" s="0" t="n">
        <v>591422</v>
      </c>
      <c r="AQ17" s="0" t="n">
        <v>585466</v>
      </c>
      <c r="AR17" s="0" t="n">
        <v>502776</v>
      </c>
      <c r="AS17" s="0" t="n">
        <v>464403</v>
      </c>
      <c r="AT17" s="0" t="n">
        <v>384793</v>
      </c>
      <c r="AU17" s="0" t="n">
        <v>36266666</v>
      </c>
    </row>
    <row r="18" customFormat="false" ht="15" hidden="false" customHeight="false" outlineLevel="0" collapsed="false">
      <c r="A18" s="0" t="s">
        <v>6</v>
      </c>
      <c r="C18" s="0" t="n">
        <v>492558</v>
      </c>
      <c r="D18" s="0" t="n">
        <v>722620</v>
      </c>
      <c r="E18" s="0" t="n">
        <v>1126382</v>
      </c>
      <c r="F18" s="0" t="n">
        <v>1386746</v>
      </c>
      <c r="G18" s="0" t="n">
        <v>1664806</v>
      </c>
      <c r="H18" s="0" t="n">
        <v>1788703</v>
      </c>
      <c r="I18" s="0" t="n">
        <v>1779568</v>
      </c>
      <c r="J18" s="0" t="n">
        <v>1832463</v>
      </c>
      <c r="K18" s="0" t="n">
        <v>1884608</v>
      </c>
      <c r="L18" s="0" t="n">
        <v>1980445</v>
      </c>
      <c r="M18" s="0" t="n">
        <v>1983407</v>
      </c>
      <c r="N18" s="0" t="n">
        <v>2095222</v>
      </c>
      <c r="O18" s="0" t="n">
        <v>2211690</v>
      </c>
      <c r="P18" s="0" t="n">
        <v>2217257</v>
      </c>
      <c r="Q18" s="0" t="n">
        <v>2404103</v>
      </c>
      <c r="R18" s="0" t="n">
        <v>2247564</v>
      </c>
      <c r="S18" s="0" t="n">
        <v>2254174</v>
      </c>
      <c r="T18" s="0" t="n">
        <v>2501784</v>
      </c>
      <c r="U18" s="0" t="n">
        <v>2436849</v>
      </c>
      <c r="V18" s="0" t="n">
        <v>2542245</v>
      </c>
      <c r="W18" s="0" t="n">
        <v>2448602</v>
      </c>
      <c r="X18" s="0" t="n">
        <v>2327684</v>
      </c>
      <c r="Y18" s="0" t="n">
        <v>2354877</v>
      </c>
      <c r="Z18" s="0" t="n">
        <v>2267787</v>
      </c>
      <c r="AA18" s="0" t="n">
        <v>2416429</v>
      </c>
      <c r="AB18" s="0" t="n">
        <v>2248662</v>
      </c>
      <c r="AC18" s="0" t="n">
        <v>2188958</v>
      </c>
      <c r="AD18" s="0" t="n">
        <v>2288833</v>
      </c>
      <c r="AE18" s="0" t="n">
        <v>2110177</v>
      </c>
      <c r="AF18" s="0" t="n">
        <v>2130010</v>
      </c>
      <c r="AG18" s="0" t="n">
        <v>2056756</v>
      </c>
      <c r="AH18" s="0" t="n">
        <v>2009601</v>
      </c>
      <c r="AI18" s="0" t="n">
        <v>1824639</v>
      </c>
      <c r="AJ18" s="0" t="n">
        <v>1817471</v>
      </c>
      <c r="AK18" s="0" t="n">
        <v>1961825</v>
      </c>
      <c r="AL18" s="0" t="n">
        <v>1840712</v>
      </c>
      <c r="AM18" s="0" t="n">
        <v>1792833</v>
      </c>
      <c r="AN18" s="0" t="n">
        <v>1756941</v>
      </c>
      <c r="AO18" s="0" t="n">
        <v>1565562</v>
      </c>
      <c r="AP18" s="0" t="n">
        <v>1428689</v>
      </c>
      <c r="AQ18" s="0" t="n">
        <v>1399846</v>
      </c>
      <c r="AR18" s="0" t="n">
        <v>1217948</v>
      </c>
      <c r="AS18" s="0" t="n">
        <v>1119152</v>
      </c>
      <c r="AT18" s="0" t="n">
        <v>990322</v>
      </c>
      <c r="AU18" s="0" t="n">
        <v>83117510</v>
      </c>
    </row>
    <row r="19" customFormat="false" ht="15" hidden="false" customHeight="false" outlineLevel="0" collapsed="false">
      <c r="C19" s="0" t="n">
        <f aca="false">C15</f>
        <v>16</v>
      </c>
      <c r="D19" s="0" t="n">
        <f aca="false">D15</f>
        <v>17</v>
      </c>
      <c r="E19" s="0" t="n">
        <f aca="false">E15</f>
        <v>18</v>
      </c>
      <c r="F19" s="0" t="n">
        <f aca="false">F15</f>
        <v>19</v>
      </c>
      <c r="G19" s="0" t="n">
        <f aca="false">G15</f>
        <v>20</v>
      </c>
      <c r="H19" s="0" t="n">
        <f aca="false">H15</f>
        <v>21</v>
      </c>
      <c r="I19" s="0" t="n">
        <f aca="false">I15</f>
        <v>22</v>
      </c>
      <c r="J19" s="0" t="n">
        <f aca="false">J15</f>
        <v>23</v>
      </c>
      <c r="K19" s="0" t="n">
        <f aca="false">K15</f>
        <v>24</v>
      </c>
      <c r="L19" s="0" t="n">
        <f aca="false">L15</f>
        <v>25</v>
      </c>
      <c r="M19" s="0" t="n">
        <f aca="false">M15</f>
        <v>26</v>
      </c>
      <c r="N19" s="0" t="n">
        <f aca="false">N15</f>
        <v>27</v>
      </c>
      <c r="O19" s="0" t="n">
        <f aca="false">O15</f>
        <v>28</v>
      </c>
      <c r="P19" s="0" t="n">
        <f aca="false">P15</f>
        <v>29</v>
      </c>
      <c r="Q19" s="0" t="n">
        <f aca="false">Q15</f>
        <v>30</v>
      </c>
      <c r="R19" s="0" t="n">
        <f aca="false">R15</f>
        <v>31</v>
      </c>
      <c r="S19" s="0" t="n">
        <f aca="false">S15</f>
        <v>32</v>
      </c>
      <c r="T19" s="0" t="n">
        <f aca="false">T15</f>
        <v>33</v>
      </c>
      <c r="U19" s="0" t="n">
        <f aca="false">U15</f>
        <v>34</v>
      </c>
      <c r="V19" s="0" t="n">
        <f aca="false">V15</f>
        <v>35</v>
      </c>
      <c r="W19" s="0" t="n">
        <f aca="false">W15</f>
        <v>36</v>
      </c>
      <c r="X19" s="0" t="n">
        <f aca="false">X15</f>
        <v>37</v>
      </c>
      <c r="Y19" s="0" t="n">
        <f aca="false">Y15</f>
        <v>38</v>
      </c>
      <c r="Z19" s="0" t="n">
        <f aca="false">Z15</f>
        <v>39</v>
      </c>
      <c r="AA19" s="0" t="n">
        <f aca="false">AA15</f>
        <v>40</v>
      </c>
      <c r="AB19" s="0" t="n">
        <f aca="false">AB15</f>
        <v>41</v>
      </c>
      <c r="AC19" s="0" t="n">
        <f aca="false">AC15</f>
        <v>42</v>
      </c>
      <c r="AD19" s="0" t="n">
        <f aca="false">AD15</f>
        <v>43</v>
      </c>
      <c r="AE19" s="0" t="n">
        <f aca="false">AE15</f>
        <v>44</v>
      </c>
      <c r="AF19" s="0" t="n">
        <f aca="false">AF15</f>
        <v>45</v>
      </c>
      <c r="AG19" s="0" t="n">
        <f aca="false">AG15</f>
        <v>46</v>
      </c>
      <c r="AH19" s="0" t="n">
        <f aca="false">AH15</f>
        <v>47</v>
      </c>
      <c r="AI19" s="0" t="n">
        <f aca="false">AI15</f>
        <v>48</v>
      </c>
      <c r="AJ19" s="0" t="n">
        <f aca="false">AJ15</f>
        <v>49</v>
      </c>
      <c r="AK19" s="0" t="n">
        <f aca="false">AK15</f>
        <v>50</v>
      </c>
      <c r="AL19" s="0" t="n">
        <f aca="false">AL15</f>
        <v>51</v>
      </c>
      <c r="AM19" s="0" t="n">
        <f aca="false">AM15</f>
        <v>52</v>
      </c>
      <c r="AN19" s="0" t="n">
        <f aca="false">AN15</f>
        <v>53</v>
      </c>
      <c r="AO19" s="0" t="n">
        <f aca="false">AO15</f>
        <v>54</v>
      </c>
      <c r="AP19" s="0" t="n">
        <f aca="false">AP15</f>
        <v>55</v>
      </c>
      <c r="AQ19" s="0" t="n">
        <f aca="false">AQ15</f>
        <v>56</v>
      </c>
      <c r="AR19" s="0" t="n">
        <f aca="false">AR15</f>
        <v>57</v>
      </c>
      <c r="AS19" s="0" t="n">
        <f aca="false">AS15</f>
        <v>58</v>
      </c>
      <c r="AT19" s="0" t="n">
        <f aca="false">AT15</f>
        <v>59</v>
      </c>
    </row>
    <row r="20" customFormat="false" ht="15" hidden="false" customHeight="false" outlineLevel="0" collapsed="false">
      <c r="B20" s="0" t="s">
        <v>90</v>
      </c>
      <c r="C20" s="32" t="n">
        <f aca="false">100-((C7/C16)*100)</f>
        <v>31.2013487007408</v>
      </c>
      <c r="D20" s="32" t="n">
        <f aca="false">100-((D7/D16)*100)</f>
        <v>40.7868369639339</v>
      </c>
      <c r="E20" s="32" t="n">
        <f aca="false">100-((E7/E16)*100)</f>
        <v>49.9800525608048</v>
      </c>
      <c r="F20" s="32" t="n">
        <f aca="false">100-((F7/F16)*100)</f>
        <v>57.8685992544514</v>
      </c>
      <c r="G20" s="32" t="n">
        <f aca="false">100-((G7/G16)*100)</f>
        <v>61.9972780158884</v>
      </c>
      <c r="H20" s="32" t="n">
        <f aca="false">100-((H7/H16)*100)</f>
        <v>66.054579110799</v>
      </c>
      <c r="I20" s="32" t="n">
        <f aca="false">100-((I7/I16)*100)</f>
        <v>67.787475198341</v>
      </c>
      <c r="J20" s="32" t="n">
        <f aca="false">100-((J7/J16)*100)</f>
        <v>68.6993967025972</v>
      </c>
      <c r="K20" s="32" t="n">
        <f aca="false">100-((K7/K16)*100)</f>
        <v>69.4622061090746</v>
      </c>
      <c r="L20" s="32" t="n">
        <f aca="false">100-((L7/L16)*100)</f>
        <v>71.8082021304029</v>
      </c>
      <c r="M20" s="32" t="n">
        <f aca="false">100-((M7/M16)*100)</f>
        <v>72.225373765731</v>
      </c>
      <c r="N20" s="32" t="n">
        <f aca="false">100-((N7/N16)*100)</f>
        <v>72.5385557968055</v>
      </c>
      <c r="O20" s="32" t="n">
        <f aca="false">100-((O7/O16)*100)</f>
        <v>73.7930219961473</v>
      </c>
      <c r="P20" s="32" t="n">
        <f aca="false">100-((P7/P16)*100)</f>
        <v>74.1259743807649</v>
      </c>
      <c r="Q20" s="32" t="n">
        <f aca="false">100-((Q7/Q16)*100)</f>
        <v>71.1690754564898</v>
      </c>
      <c r="R20" s="32" t="n">
        <f aca="false">100-((R7/R16)*100)</f>
        <v>73.9966619352868</v>
      </c>
      <c r="S20" s="32" t="n">
        <f aca="false">100-((S7/S16)*100)</f>
        <v>73.4898958976146</v>
      </c>
      <c r="T20" s="32" t="n">
        <f aca="false">100-((T7/T16)*100)</f>
        <v>73.4716424527906</v>
      </c>
      <c r="U20" s="32" t="n">
        <f aca="false">100-((U7/U16)*100)</f>
        <v>76.2067173222391</v>
      </c>
      <c r="V20" s="32" t="n">
        <f aca="false">100-((V7/V16)*100)</f>
        <v>72.6989256887024</v>
      </c>
      <c r="W20" s="32" t="n">
        <f aca="false">100-((W7/W16)*100)</f>
        <v>72.1631753702362</v>
      </c>
      <c r="X20" s="32" t="n">
        <f aca="false">100-((X7/X16)*100)</f>
        <v>71.879932356257</v>
      </c>
      <c r="Y20" s="32" t="n">
        <f aca="false">100-((Y7/Y16)*100)</f>
        <v>70.8099144757184</v>
      </c>
      <c r="Z20" s="32" t="n">
        <f aca="false">100-((Z7/Z16)*100)</f>
        <v>71.9798450135529</v>
      </c>
      <c r="AA20" s="32" t="n">
        <f aca="false">100-((AA7/AA16)*100)</f>
        <v>71.2680815526333</v>
      </c>
      <c r="AB20" s="32" t="n">
        <f aca="false">100-((AB7/AB16)*100)</f>
        <v>73.54274090082</v>
      </c>
      <c r="AC20" s="32" t="n">
        <f aca="false">100-((AC7/AC16)*100)</f>
        <v>73.6556636655921</v>
      </c>
      <c r="AD20" s="32" t="n">
        <f aca="false">100-((AD7/AD16)*100)</f>
        <v>71.6364509074523</v>
      </c>
      <c r="AE20" s="32" t="n">
        <f aca="false">100-((AE7/AE16)*100)</f>
        <v>73.7246090146082</v>
      </c>
      <c r="AF20" s="32" t="n">
        <f aca="false">100-((AF7/AF16)*100)</f>
        <v>71.6920880765587</v>
      </c>
      <c r="AG20" s="32" t="n">
        <f aca="false">100-((AG7/AG16)*100)</f>
        <v>72.489290245031</v>
      </c>
      <c r="AH20" s="32" t="n">
        <f aca="false">100-((AH7/AH16)*100)</f>
        <v>71.7076166963375</v>
      </c>
      <c r="AI20" s="32" t="n">
        <f aca="false">100-((AI7/AI16)*100)</f>
        <v>72.6741974707692</v>
      </c>
      <c r="AJ20" s="32" t="n">
        <f aca="false">100-((AJ7/AJ16)*100)</f>
        <v>74.1215133311751</v>
      </c>
      <c r="AK20" s="32" t="n">
        <f aca="false">100-((AK7/AK16)*100)</f>
        <v>71.6000955232121</v>
      </c>
      <c r="AL20" s="32" t="n">
        <f aca="false">100-((AL7/AL16)*100)</f>
        <v>75.3177432768581</v>
      </c>
      <c r="AM20" s="32" t="n">
        <f aca="false">100-((AM7/AM16)*100)</f>
        <v>73.1324935134508</v>
      </c>
      <c r="AN20" s="32" t="n">
        <f aca="false">100-((AN7/AN16)*100)</f>
        <v>72.3346595168079</v>
      </c>
      <c r="AO20" s="32" t="n">
        <f aca="false">100-((AO7/AO16)*100)</f>
        <v>73.5143697316</v>
      </c>
      <c r="AP20" s="32" t="n">
        <f aca="false">100-((AP7/AP16)*100)</f>
        <v>71.8136508425628</v>
      </c>
      <c r="AQ20" s="32" t="n">
        <f aca="false">100-((AQ7/AQ16)*100)</f>
        <v>76.8776246960878</v>
      </c>
      <c r="AR20" s="32" t="n">
        <f aca="false">100-((AR7/AR16)*100)</f>
        <v>74.4124490332396</v>
      </c>
      <c r="AS20" s="32" t="n">
        <f aca="false">100-((AS7/AS16)*100)</f>
        <v>74.9627719935426</v>
      </c>
      <c r="AT20" s="32" t="n">
        <f aca="false">100-((AT7/AT16)*100)</f>
        <v>74.7941056497707</v>
      </c>
    </row>
    <row r="21" customFormat="false" ht="15" hidden="false" customHeight="false" outlineLevel="0" collapsed="false">
      <c r="B21" s="0" t="s">
        <v>91</v>
      </c>
      <c r="C21" s="32" t="n">
        <f aca="false">100-((C8/C17)*100)</f>
        <v>29.6855735336451</v>
      </c>
      <c r="D21" s="32" t="n">
        <f aca="false">100-((D8/D17)*100)</f>
        <v>49.4156709765532</v>
      </c>
      <c r="E21" s="32" t="n">
        <f aca="false">100-((E8/E17)*100)</f>
        <v>52.9108811276246</v>
      </c>
      <c r="F21" s="32" t="n">
        <f aca="false">100-((F8/F17)*100)</f>
        <v>60.0704706578561</v>
      </c>
      <c r="G21" s="32" t="n">
        <f aca="false">100-((G8/G17)*100)</f>
        <v>65.4323532352466</v>
      </c>
      <c r="H21" s="32" t="n">
        <f aca="false">100-((H8/H17)*100)</f>
        <v>68.9195409925807</v>
      </c>
      <c r="I21" s="32" t="n">
        <f aca="false">100-((I8/I17)*100)</f>
        <v>69.9330713703182</v>
      </c>
      <c r="J21" s="32" t="n">
        <f aca="false">100-((J8/J17)*100)</f>
        <v>72.5284402484633</v>
      </c>
      <c r="K21" s="32" t="n">
        <f aca="false">100-((K8/K17)*100)</f>
        <v>74.1486268443005</v>
      </c>
      <c r="L21" s="32" t="n">
        <f aca="false">100-((L8/L17)*100)</f>
        <v>74.2167992532823</v>
      </c>
      <c r="M21" s="32" t="n">
        <f aca="false">100-((M8/M17)*100)</f>
        <v>73.9611861086628</v>
      </c>
      <c r="N21" s="32" t="n">
        <f aca="false">100-((N8/N17)*100)</f>
        <v>75.4554610816081</v>
      </c>
      <c r="O21" s="32" t="n">
        <f aca="false">100-((O8/O17)*100)</f>
        <v>73.5264615462791</v>
      </c>
      <c r="P21" s="32" t="n">
        <f aca="false">100-((P8/P17)*100)</f>
        <v>75.0389928003693</v>
      </c>
      <c r="Q21" s="32" t="n">
        <f aca="false">100-((Q8/Q17)*100)</f>
        <v>74.1863638752694</v>
      </c>
      <c r="R21" s="32" t="n">
        <f aca="false">100-((R8/R17)*100)</f>
        <v>74.3414491512591</v>
      </c>
      <c r="S21" s="32" t="n">
        <f aca="false">100-((S8/S17)*100)</f>
        <v>72.6592389912417</v>
      </c>
      <c r="T21" s="32" t="n">
        <f aca="false">100-((T8/T17)*100)</f>
        <v>78.6056573388286</v>
      </c>
      <c r="U21" s="32" t="n">
        <f aca="false">100-((U8/U17)*100)</f>
        <v>74.7961848759956</v>
      </c>
      <c r="V21" s="32" t="n">
        <f aca="false">100-((V8/V17)*100)</f>
        <v>76.4582407397837</v>
      </c>
      <c r="W21" s="32" t="n">
        <f aca="false">100-((W8/W17)*100)</f>
        <v>75.7379448777503</v>
      </c>
      <c r="X21" s="32" t="n">
        <f aca="false">100-((X8/X17)*100)</f>
        <v>75.1386133335364</v>
      </c>
      <c r="Y21" s="32" t="n">
        <f aca="false">100-((Y8/Y17)*100)</f>
        <v>73.1988795310836</v>
      </c>
      <c r="Z21" s="32" t="n">
        <f aca="false">100-((Z8/Z17)*100)</f>
        <v>76.3170885005665</v>
      </c>
      <c r="AA21" s="32" t="n">
        <f aca="false">100-((AA8/AA17)*100)</f>
        <v>73.5254184170105</v>
      </c>
      <c r="AB21" s="32" t="n">
        <f aca="false">100-((AB8/AB17)*100)</f>
        <v>73.678238095799</v>
      </c>
      <c r="AC21" s="32" t="n">
        <f aca="false">100-((AC8/AC17)*100)</f>
        <v>72.7003569393323</v>
      </c>
      <c r="AD21" s="32" t="n">
        <f aca="false">100-((AD8/AD17)*100)</f>
        <v>76.3573382464914</v>
      </c>
      <c r="AE21" s="32" t="n">
        <f aca="false">100-((AE8/AE17)*100)</f>
        <v>73.3762619487277</v>
      </c>
      <c r="AF21" s="32" t="n">
        <f aca="false">100-((AF8/AF17)*100)</f>
        <v>74.8035138342138</v>
      </c>
      <c r="AG21" s="32" t="n">
        <f aca="false">100-((AG8/AG17)*100)</f>
        <v>75.008414333054</v>
      </c>
      <c r="AH21" s="32" t="n">
        <f aca="false">100-((AH8/AH17)*100)</f>
        <v>74.7244760046413</v>
      </c>
      <c r="AI21" s="32" t="n">
        <f aca="false">100-((AI8/AI17)*100)</f>
        <v>76.001037312373</v>
      </c>
      <c r="AJ21" s="32" t="n">
        <f aca="false">100-((AJ8/AJ17)*100)</f>
        <v>74.4706174792661</v>
      </c>
      <c r="AK21" s="32" t="n">
        <f aca="false">100-((AK8/AK17)*100)</f>
        <v>76.05860163947</v>
      </c>
      <c r="AL21" s="32" t="n">
        <f aca="false">100-((AL8/AL17)*100)</f>
        <v>73.8966969906841</v>
      </c>
      <c r="AM21" s="32" t="n">
        <f aca="false">100-((AM8/AM17)*100)</f>
        <v>72.9923349838004</v>
      </c>
      <c r="AN21" s="32" t="n">
        <f aca="false">100-((AN8/AN17)*100)</f>
        <v>73.253000701256</v>
      </c>
      <c r="AO21" s="32" t="n">
        <f aca="false">100-((AO8/AO17)*100)</f>
        <v>77.439458582909</v>
      </c>
      <c r="AP21" s="32" t="n">
        <f aca="false">100-((AP8/AP17)*100)</f>
        <v>75.1918258028954</v>
      </c>
      <c r="AQ21" s="32" t="n">
        <f aca="false">100-((AQ8/AQ17)*100)</f>
        <v>75.8828010507869</v>
      </c>
      <c r="AR21" s="32" t="n">
        <f aca="false">100-((AR8/AR17)*100)</f>
        <v>79.082732668226</v>
      </c>
      <c r="AS21" s="32" t="n">
        <f aca="false">100-((AS8/AS17)*100)</f>
        <v>80.29750023148</v>
      </c>
      <c r="AT21" s="32" t="n">
        <f aca="false">100-((AT8/AT17)*100)</f>
        <v>78.4601071225308</v>
      </c>
    </row>
    <row r="22" customFormat="false" ht="15" hidden="false" customHeight="false" outlineLevel="0" collapsed="false">
      <c r="B22" s="0" t="s">
        <v>6</v>
      </c>
      <c r="C22" s="32" t="n">
        <f aca="false">100-((C9/C18)*100)</f>
        <v>30.6347678852034</v>
      </c>
      <c r="D22" s="32" t="n">
        <f aca="false">100-((D9/D18)*100)</f>
        <v>43.7070659544436</v>
      </c>
      <c r="E22" s="32" t="n">
        <f aca="false">100-((E9/E18)*100)</f>
        <v>51.0455600320318</v>
      </c>
      <c r="F22" s="32" t="n">
        <f aca="false">100-((F9/F18)*100)</f>
        <v>58.8050010600355</v>
      </c>
      <c r="G22" s="32" t="n">
        <f aca="false">100-((G9/G18)*100)</f>
        <v>63.3386712926311</v>
      </c>
      <c r="H22" s="32" t="n">
        <f aca="false">100-((H9/H18)*100)</f>
        <v>67.2132265669594</v>
      </c>
      <c r="I22" s="32" t="n">
        <f aca="false">100-((I9/I18)*100)</f>
        <v>68.6818935831618</v>
      </c>
      <c r="J22" s="32" t="n">
        <f aca="false">100-((J9/J18)*100)</f>
        <v>70.3817212134706</v>
      </c>
      <c r="K22" s="32" t="n">
        <f aca="false">100-((K9/K18)*100)</f>
        <v>71.5566314055761</v>
      </c>
      <c r="L22" s="32" t="n">
        <f aca="false">100-((L9/L18)*100)</f>
        <v>72.8349436616518</v>
      </c>
      <c r="M22" s="32" t="n">
        <f aca="false">100-((M9/M18)*100)</f>
        <v>72.966113359487</v>
      </c>
      <c r="N22" s="32" t="n">
        <f aca="false">100-((N9/N18)*100)</f>
        <v>73.8364717438057</v>
      </c>
      <c r="O22" s="32" t="n">
        <f aca="false">100-((O9/O18)*100)</f>
        <v>73.6744299607992</v>
      </c>
      <c r="P22" s="32" t="n">
        <f aca="false">100-((P9/P18)*100)</f>
        <v>74.5219882043444</v>
      </c>
      <c r="Q22" s="32" t="n">
        <f aca="false">100-((Q9/Q18)*100)</f>
        <v>72.5062944474509</v>
      </c>
      <c r="R22" s="32" t="n">
        <f aca="false">100-((R9/R18)*100)</f>
        <v>74.1435616516371</v>
      </c>
      <c r="S22" s="32" t="n">
        <f aca="false">100-((S9/S18)*100)</f>
        <v>73.1172482692108</v>
      </c>
      <c r="T22" s="32" t="n">
        <f aca="false">100-((T9/T18)*100)</f>
        <v>75.7730083812192</v>
      </c>
      <c r="U22" s="32" t="n">
        <f aca="false">100-((U9/U18)*100)</f>
        <v>75.5790777352228</v>
      </c>
      <c r="V22" s="32" t="n">
        <f aca="false">100-((V9/V18)*100)</f>
        <v>74.4157231108725</v>
      </c>
      <c r="W22" s="32" t="n">
        <f aca="false">100-((W9/W18)*100)</f>
        <v>73.7210865628632</v>
      </c>
      <c r="X22" s="32" t="n">
        <f aca="false">100-((X9/X18)*100)</f>
        <v>73.3504633790497</v>
      </c>
      <c r="Y22" s="32" t="n">
        <f aca="false">100-((Y9/Y18)*100)</f>
        <v>71.9061759913575</v>
      </c>
      <c r="Z22" s="32" t="n">
        <f aca="false">100-((Z9/Z18)*100)</f>
        <v>73.9364411207931</v>
      </c>
      <c r="AA22" s="32" t="n">
        <f aca="false">100-((AA9/AA18)*100)</f>
        <v>72.263658481172</v>
      </c>
      <c r="AB22" s="32" t="n">
        <f aca="false">100-((AB9/AB18)*100)</f>
        <v>73.604125475505</v>
      </c>
      <c r="AC22" s="32" t="n">
        <f aca="false">100-((AC9/AC18)*100)</f>
        <v>73.2168456407112</v>
      </c>
      <c r="AD22" s="32" t="n">
        <f aca="false">100-((AD9/AD18)*100)</f>
        <v>73.8306377092606</v>
      </c>
      <c r="AE22" s="32" t="n">
        <f aca="false">100-((AE9/AE18)*100)</f>
        <v>73.5677149357613</v>
      </c>
      <c r="AF22" s="32" t="n">
        <f aca="false">100-((AF9/AF18)*100)</f>
        <v>73.0720982530599</v>
      </c>
      <c r="AG22" s="32" t="n">
        <f aca="false">100-((AG9/AG18)*100)</f>
        <v>73.5737248365873</v>
      </c>
      <c r="AH22" s="32" t="n">
        <f aca="false">100-((AH9/AH18)*100)</f>
        <v>73.0893844101391</v>
      </c>
      <c r="AI22" s="32" t="n">
        <f aca="false">100-((AI9/AI18)*100)</f>
        <v>74.1506676115111</v>
      </c>
      <c r="AJ22" s="32" t="n">
        <f aca="false">100-((AJ9/AJ18)*100)</f>
        <v>74.2783791323218</v>
      </c>
      <c r="AK22" s="32" t="n">
        <f aca="false">100-((AK9/AK18)*100)</f>
        <v>73.5557452881883</v>
      </c>
      <c r="AL22" s="32" t="n">
        <f aca="false">100-((AL9/AL18)*100)</f>
        <v>74.7247260842544</v>
      </c>
      <c r="AM22" s="32" t="n">
        <f aca="false">100-((AM9/AM18)*100)</f>
        <v>73.0705536990897</v>
      </c>
      <c r="AN22" s="32" t="n">
        <f aca="false">100-((AN9/AN18)*100)</f>
        <v>72.7453568446522</v>
      </c>
      <c r="AO22" s="32" t="n">
        <f aca="false">100-((AO9/AO18)*100)</f>
        <v>75.1903150434157</v>
      </c>
      <c r="AP22" s="32" t="n">
        <f aca="false">100-((AP9/AP18)*100)</f>
        <v>73.2120846454337</v>
      </c>
      <c r="AQ22" s="32" t="n">
        <f aca="false">100-((AQ9/AQ18)*100)</f>
        <v>76.4615536280419</v>
      </c>
      <c r="AR22" s="32" t="n">
        <f aca="false">100-((AR9/AR18)*100)</f>
        <v>76.340369211165</v>
      </c>
      <c r="AS22" s="32" t="n">
        <f aca="false">100-((AS9/AS18)*100)</f>
        <v>77.176469326776</v>
      </c>
      <c r="AT22" s="32" t="n">
        <f aca="false">100-((AT9/AT18)*100)</f>
        <v>76.2185430597321</v>
      </c>
    </row>
    <row r="23" customFormat="false" ht="15" hidden="false" customHeight="false" outlineLevel="0" collapsed="false">
      <c r="C23" s="32" t="n">
        <f aca="false">C21-C20</f>
        <v>-1.51577516709573</v>
      </c>
      <c r="D23" s="32" t="n">
        <f aca="false">D21-D20</f>
        <v>8.62883401261939</v>
      </c>
      <c r="E23" s="32" t="n">
        <f aca="false">E21-E20</f>
        <v>2.93082856681973</v>
      </c>
      <c r="F23" s="32" t="n">
        <f aca="false">F21-F20</f>
        <v>2.20187140340475</v>
      </c>
      <c r="G23" s="32" t="n">
        <f aca="false">G21-G20</f>
        <v>3.43507521935818</v>
      </c>
      <c r="H23" s="32" t="n">
        <f aca="false">H21-H20</f>
        <v>2.8649618817817</v>
      </c>
      <c r="I23" s="32" t="n">
        <f aca="false">I21-I20</f>
        <v>2.1455961719772</v>
      </c>
      <c r="J23" s="32" t="n">
        <f aca="false">J21-J20</f>
        <v>3.8290435458661</v>
      </c>
      <c r="K23" s="32" t="n">
        <f aca="false">K21-K20</f>
        <v>4.68642073522591</v>
      </c>
      <c r="L23" s="32" t="n">
        <f aca="false">L21-L20</f>
        <v>2.40859712287937</v>
      </c>
      <c r="M23" s="32" t="n">
        <f aca="false">M21-M20</f>
        <v>1.73581234293187</v>
      </c>
      <c r="N23" s="32" t="n">
        <f aca="false">N21-N20</f>
        <v>2.91690528480265</v>
      </c>
      <c r="O23" s="32" t="n">
        <f aca="false">O21-O20</f>
        <v>-0.266560449868194</v>
      </c>
      <c r="P23" s="32" t="n">
        <f aca="false">P21-P20</f>
        <v>0.913018419604398</v>
      </c>
      <c r="Q23" s="32" t="n">
        <f aca="false">Q21-Q20</f>
        <v>3.0172884187796</v>
      </c>
      <c r="R23" s="32" t="n">
        <f aca="false">R21-R20</f>
        <v>0.344787215972318</v>
      </c>
      <c r="S23" s="32" t="n">
        <f aca="false">S21-S20</f>
        <v>-0.830656906372894</v>
      </c>
      <c r="T23" s="32" t="n">
        <f aca="false">T21-T20</f>
        <v>5.13401488603807</v>
      </c>
      <c r="U23" s="32" t="n">
        <f aca="false">U21-U20</f>
        <v>-1.41053244624354</v>
      </c>
      <c r="V23" s="32" t="n">
        <f aca="false">V21-V20</f>
        <v>3.75931505108132</v>
      </c>
      <c r="W23" s="32" t="n">
        <f aca="false">W21-W20</f>
        <v>3.57476950751409</v>
      </c>
      <c r="X23" s="32" t="n">
        <f aca="false">X21-X20</f>
        <v>3.25868097727938</v>
      </c>
      <c r="Y23" s="32" t="n">
        <f aca="false">Y21-Y20</f>
        <v>2.38896505536516</v>
      </c>
      <c r="Z23" s="32" t="n">
        <f aca="false">Z21-Z20</f>
        <v>4.33724348701358</v>
      </c>
      <c r="AA23" s="32" t="n">
        <f aca="false">AA21-AA20</f>
        <v>2.25733686437724</v>
      </c>
      <c r="AB23" s="32" t="n">
        <f aca="false">AB21-AB20</f>
        <v>0.135497194978996</v>
      </c>
      <c r="AC23" s="32" t="n">
        <f aca="false">AC21-AC20</f>
        <v>-0.955306726259877</v>
      </c>
      <c r="AD23" s="32" t="n">
        <f aca="false">AD21-AD20</f>
        <v>4.72088733903904</v>
      </c>
      <c r="AE23" s="32" t="n">
        <f aca="false">AE21-AE20</f>
        <v>-0.348347065880517</v>
      </c>
      <c r="AF23" s="32" t="n">
        <f aca="false">AF21-AF20</f>
        <v>3.11142575765516</v>
      </c>
      <c r="AG23" s="32" t="n">
        <f aca="false">AG21-AG20</f>
        <v>2.51912408802299</v>
      </c>
      <c r="AH23" s="32" t="n">
        <f aca="false">AH21-AH20</f>
        <v>3.01685930830382</v>
      </c>
      <c r="AI23" s="32" t="n">
        <f aca="false">AI21-AI20</f>
        <v>3.32683984160384</v>
      </c>
      <c r="AJ23" s="32" t="n">
        <f aca="false">AJ21-AJ20</f>
        <v>0.349104148091044</v>
      </c>
      <c r="AK23" s="32" t="n">
        <f aca="false">AK21-AK20</f>
        <v>4.45850611625795</v>
      </c>
      <c r="AL23" s="32" t="n">
        <f aca="false">AL21-AL20</f>
        <v>-1.42104628617398</v>
      </c>
      <c r="AM23" s="32" t="n">
        <f aca="false">AM21-AM20</f>
        <v>-0.140158529650492</v>
      </c>
      <c r="AN23" s="32" t="n">
        <f aca="false">AN21-AN20</f>
        <v>0.918341184448096</v>
      </c>
      <c r="AO23" s="32" t="n">
        <f aca="false">AO21-AO20</f>
        <v>3.92508885130896</v>
      </c>
      <c r="AP23" s="32" t="n">
        <f aca="false">AP21-AP20</f>
        <v>3.37817496033263</v>
      </c>
      <c r="AQ23" s="32" t="n">
        <f aca="false">AQ21-AQ20</f>
        <v>-0.994823645300926</v>
      </c>
      <c r="AR23" s="32" t="n">
        <f aca="false">AR21-AR20</f>
        <v>4.67028363498646</v>
      </c>
      <c r="AS23" s="32" t="n">
        <f aca="false">AS21-AS20</f>
        <v>5.33472823793743</v>
      </c>
      <c r="AT23" s="32" t="n">
        <f aca="false">AT21-AT20</f>
        <v>3.6660014727601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I6:M10"/>
    </sheetView>
  </sheetViews>
  <sheetFormatPr defaultColWidth="8.96484375" defaultRowHeight="20.25" zeroHeight="false" outlineLevelRow="0" outlineLevelCol="0"/>
  <cols>
    <col collapsed="false" customWidth="true" hidden="false" outlineLevel="0" max="6" min="3" style="0" width="13.28"/>
    <col collapsed="false" customWidth="true" hidden="false" outlineLevel="0" max="8" min="8" style="0" width="5.99"/>
    <col collapsed="false" customWidth="true" hidden="false" outlineLevel="0" max="9" min="9" style="35" width="19.28"/>
    <col collapsed="false" customWidth="true" hidden="false" outlineLevel="0" max="10" min="10" style="35" width="23.56"/>
    <col collapsed="false" customWidth="true" hidden="false" outlineLevel="0" max="11" min="11" style="35" width="19.28"/>
    <col collapsed="false" customWidth="true" hidden="false" outlineLevel="0" max="12" min="12" style="35" width="23.56"/>
    <col collapsed="false" customWidth="true" hidden="false" outlineLevel="0" max="13" min="13" style="35" width="19.28"/>
  </cols>
  <sheetData>
    <row r="1" customFormat="false" ht="20.25" hidden="false" customHeight="true" outlineLevel="0" collapsed="false">
      <c r="A1" s="36" t="s">
        <v>92</v>
      </c>
      <c r="B1" s="36"/>
      <c r="C1" s="36"/>
      <c r="D1" s="36"/>
      <c r="E1" s="36"/>
      <c r="F1" s="36"/>
      <c r="G1" s="37"/>
    </row>
    <row r="2" customFormat="false" ht="21" hidden="false" customHeight="true" outlineLevel="0" collapsed="false">
      <c r="A2" s="38" t="s">
        <v>86</v>
      </c>
      <c r="B2" s="38"/>
      <c r="C2" s="38"/>
      <c r="D2" s="38"/>
      <c r="E2" s="38"/>
      <c r="F2" s="38"/>
      <c r="G2" s="37"/>
    </row>
    <row r="3" customFormat="false" ht="21" hidden="false" customHeight="true" outlineLevel="0" collapsed="false">
      <c r="A3" s="39"/>
      <c r="B3" s="39"/>
      <c r="C3" s="40" t="s">
        <v>26</v>
      </c>
      <c r="D3" s="40"/>
      <c r="E3" s="40"/>
      <c r="F3" s="41" t="s">
        <v>6</v>
      </c>
      <c r="G3" s="37"/>
    </row>
    <row r="4" customFormat="false" ht="21" hidden="false" customHeight="false" outlineLevel="0" collapsed="false">
      <c r="A4" s="39"/>
      <c r="B4" s="39"/>
      <c r="C4" s="42" t="s">
        <v>93</v>
      </c>
      <c r="D4" s="43" t="s">
        <v>94</v>
      </c>
      <c r="E4" s="43" t="s">
        <v>95</v>
      </c>
      <c r="F4" s="41"/>
      <c r="G4" s="37"/>
    </row>
    <row r="5" customFormat="false" ht="21" hidden="false" customHeight="true" outlineLevel="0" collapsed="false">
      <c r="A5" s="44" t="s">
        <v>96</v>
      </c>
      <c r="B5" s="45" t="s">
        <v>94</v>
      </c>
      <c r="C5" s="46" t="n">
        <v>102352983</v>
      </c>
      <c r="D5" s="47" t="n">
        <v>19848355</v>
      </c>
      <c r="E5" s="47" t="n">
        <v>52741366</v>
      </c>
      <c r="F5" s="48" t="n">
        <v>174942704</v>
      </c>
      <c r="G5" s="37"/>
    </row>
    <row r="6" customFormat="false" ht="33.75" hidden="false" customHeight="true" outlineLevel="0" collapsed="false">
      <c r="A6" s="44"/>
      <c r="B6" s="49" t="s">
        <v>95</v>
      </c>
      <c r="C6" s="50" t="n">
        <v>20040899</v>
      </c>
      <c r="D6" s="51" t="n">
        <v>3270597</v>
      </c>
      <c r="E6" s="51" t="n">
        <v>7257195</v>
      </c>
      <c r="F6" s="52" t="n">
        <v>30568691</v>
      </c>
      <c r="G6" s="37"/>
      <c r="I6" s="53"/>
      <c r="J6" s="54" t="s">
        <v>97</v>
      </c>
      <c r="K6" s="54"/>
      <c r="L6" s="54" t="s">
        <v>98</v>
      </c>
      <c r="M6" s="54"/>
    </row>
    <row r="7" customFormat="false" ht="33.75" hidden="false" customHeight="true" outlineLevel="0" collapsed="false">
      <c r="A7" s="55" t="s">
        <v>6</v>
      </c>
      <c r="B7" s="55"/>
      <c r="C7" s="56" t="n">
        <v>122393882</v>
      </c>
      <c r="D7" s="57" t="n">
        <v>23118952</v>
      </c>
      <c r="E7" s="57" t="n">
        <v>59998561</v>
      </c>
      <c r="F7" s="58" t="n">
        <v>205511395</v>
      </c>
      <c r="G7" s="37"/>
      <c r="I7" s="59" t="s">
        <v>99</v>
      </c>
      <c r="J7" s="60" t="s">
        <v>6</v>
      </c>
      <c r="K7" s="61" t="s">
        <v>4</v>
      </c>
      <c r="L7" s="60" t="s">
        <v>6</v>
      </c>
      <c r="M7" s="61" t="s">
        <v>4</v>
      </c>
    </row>
    <row r="8" customFormat="false" ht="33.75" hidden="false" customHeight="true" outlineLevel="0" collapsed="false">
      <c r="I8" s="62" t="s">
        <v>100</v>
      </c>
      <c r="J8" s="63" t="n">
        <f aca="false">E5</f>
        <v>52741366</v>
      </c>
      <c r="K8" s="64" t="n">
        <f aca="false">J8/$J$10</f>
        <v>0.879043849068314</v>
      </c>
      <c r="L8" s="63" t="n">
        <f aca="false">D5</f>
        <v>19848355</v>
      </c>
      <c r="M8" s="65" t="n">
        <f aca="false">L8/$L$10</f>
        <v>0.858531779468204</v>
      </c>
    </row>
    <row r="9" customFormat="false" ht="33.75" hidden="false" customHeight="true" outlineLevel="0" collapsed="false">
      <c r="I9" s="62" t="s">
        <v>101</v>
      </c>
      <c r="J9" s="63" t="n">
        <f aca="false">E6</f>
        <v>7257195</v>
      </c>
      <c r="K9" s="64" t="n">
        <f aca="false">J9/$J$10</f>
        <v>0.120956150931687</v>
      </c>
      <c r="L9" s="63" t="n">
        <f aca="false">D6</f>
        <v>3270597</v>
      </c>
      <c r="M9" s="65" t="n">
        <f aca="false">L9/$L$10</f>
        <v>0.141468220531796</v>
      </c>
    </row>
    <row r="10" customFormat="false" ht="33.75" hidden="false" customHeight="true" outlineLevel="0" collapsed="false">
      <c r="I10" s="66" t="s">
        <v>6</v>
      </c>
      <c r="J10" s="67" t="n">
        <f aca="false">E7</f>
        <v>59998561</v>
      </c>
      <c r="K10" s="68" t="n">
        <v>1</v>
      </c>
      <c r="L10" s="67" t="n">
        <f aca="false">D7</f>
        <v>23118952</v>
      </c>
      <c r="M10" s="69" t="n">
        <f aca="false">L10/$L$10</f>
        <v>1</v>
      </c>
    </row>
  </sheetData>
  <mergeCells count="9">
    <mergeCell ref="A1:F1"/>
    <mergeCell ref="A2:F2"/>
    <mergeCell ref="A3:B4"/>
    <mergeCell ref="C3:E3"/>
    <mergeCell ref="F3:F4"/>
    <mergeCell ref="A5:A6"/>
    <mergeCell ref="J6:K6"/>
    <mergeCell ref="L6:M6"/>
    <mergeCell ref="A7:B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8.14"/>
    <col collapsed="false" customWidth="true" hidden="false" outlineLevel="0" max="3" min="3" style="0" width="13.14"/>
    <col collapsed="false" customWidth="true" hidden="false" outlineLevel="0" max="4" min="4" style="0" width="18.14"/>
    <col collapsed="false" customWidth="true" hidden="false" outlineLevel="0" max="5" min="5" style="70" width="13.14"/>
    <col collapsed="false" customWidth="true" hidden="false" outlineLevel="0" max="6" min="6" style="0" width="12.99"/>
    <col collapsed="false" customWidth="true" hidden="false" outlineLevel="0" max="7" min="7" style="0" width="19.28"/>
    <col collapsed="false" customWidth="true" hidden="false" outlineLevel="0" max="8" min="8" style="0" width="23.56"/>
    <col collapsed="false" customWidth="true" hidden="false" outlineLevel="0" max="9" min="9" style="0" width="19.28"/>
    <col collapsed="false" customWidth="true" hidden="false" outlineLevel="0" max="10" min="10" style="0" width="23.56"/>
    <col collapsed="false" customWidth="true" hidden="false" outlineLevel="0" max="11" min="11" style="0" width="19.28"/>
  </cols>
  <sheetData>
    <row r="1" customFormat="false" ht="33.75" hidden="false" customHeight="true" outlineLevel="0" collapsed="false">
      <c r="A1" s="71"/>
      <c r="B1" s="72" t="s">
        <v>97</v>
      </c>
      <c r="C1" s="72"/>
      <c r="D1" s="72" t="s">
        <v>98</v>
      </c>
      <c r="E1" s="72"/>
      <c r="F1" s="73"/>
    </row>
    <row r="2" customFormat="false" ht="33.75" hidden="false" customHeight="true" outlineLevel="0" collapsed="false">
      <c r="A2" s="59" t="s">
        <v>88</v>
      </c>
      <c r="B2" s="60" t="s">
        <v>6</v>
      </c>
      <c r="C2" s="61" t="s">
        <v>4</v>
      </c>
      <c r="D2" s="60" t="s">
        <v>6</v>
      </c>
      <c r="E2" s="61" t="s">
        <v>4</v>
      </c>
      <c r="F2" s="73"/>
    </row>
    <row r="3" customFormat="false" ht="33.75" hidden="false" customHeight="true" outlineLevel="0" collapsed="false">
      <c r="A3" s="62" t="s">
        <v>90</v>
      </c>
      <c r="B3" s="63" t="n">
        <f aca="false">E14</f>
        <v>33301109</v>
      </c>
      <c r="C3" s="64" t="n">
        <f aca="false">B3/B$5</f>
        <v>0.55503179484588</v>
      </c>
      <c r="D3" s="63" t="n">
        <f aca="false">D14</f>
        <v>13549737</v>
      </c>
      <c r="E3" s="64" t="n">
        <f aca="false">D3/D$5</f>
        <v>0.586087830188504</v>
      </c>
      <c r="F3" s="73"/>
    </row>
    <row r="4" customFormat="false" ht="33.75" hidden="false" customHeight="true" outlineLevel="0" collapsed="false">
      <c r="A4" s="62" t="s">
        <v>91</v>
      </c>
      <c r="B4" s="63" t="n">
        <f aca="false">E15</f>
        <v>26697452</v>
      </c>
      <c r="C4" s="64" t="n">
        <f aca="false">B4/B$5</f>
        <v>0.44496820515412</v>
      </c>
      <c r="D4" s="63" t="n">
        <f aca="false">D15</f>
        <v>9569216</v>
      </c>
      <c r="E4" s="64" t="n">
        <f aca="false">D4/D$5</f>
        <v>0.413912169811496</v>
      </c>
      <c r="F4" s="73"/>
    </row>
    <row r="5" customFormat="false" ht="33.75" hidden="false" customHeight="true" outlineLevel="0" collapsed="false">
      <c r="A5" s="66" t="s">
        <v>6</v>
      </c>
      <c r="B5" s="67" t="n">
        <f aca="false">E16</f>
        <v>59998561</v>
      </c>
      <c r="C5" s="68" t="n">
        <f aca="false">B5/B$5</f>
        <v>1</v>
      </c>
      <c r="D5" s="67" t="n">
        <f aca="false">D16</f>
        <v>23118953</v>
      </c>
      <c r="E5" s="68" t="n">
        <f aca="false">D5/D$5</f>
        <v>1</v>
      </c>
    </row>
    <row r="6" customFormat="false" ht="15" hidden="false" customHeight="false" outlineLevel="0" collapsed="false">
      <c r="B6" s="70"/>
      <c r="C6" s="70"/>
      <c r="D6" s="70"/>
    </row>
    <row r="10" customFormat="false" ht="15" hidden="false" customHeight="true" outlineLevel="0" collapsed="false">
      <c r="A10" s="74" t="s">
        <v>102</v>
      </c>
      <c r="B10" s="74"/>
      <c r="C10" s="74"/>
      <c r="D10" s="74"/>
      <c r="E10" s="74"/>
      <c r="F10" s="74"/>
      <c r="G10" s="75"/>
    </row>
    <row r="11" customFormat="false" ht="15.75" hidden="false" customHeight="true" outlineLevel="0" collapsed="false">
      <c r="A11" s="76" t="s">
        <v>86</v>
      </c>
      <c r="B11" s="76"/>
      <c r="C11" s="76"/>
      <c r="D11" s="76"/>
      <c r="E11" s="76"/>
      <c r="F11" s="76"/>
      <c r="G11" s="75"/>
    </row>
    <row r="12" customFormat="false" ht="15.75" hidden="false" customHeight="true" outlineLevel="0" collapsed="false">
      <c r="A12" s="77"/>
      <c r="B12" s="77"/>
      <c r="C12" s="78" t="s">
        <v>26</v>
      </c>
      <c r="D12" s="78"/>
      <c r="E12" s="78"/>
      <c r="F12" s="79" t="s">
        <v>6</v>
      </c>
      <c r="G12" s="75"/>
    </row>
    <row r="13" customFormat="false" ht="15.75" hidden="false" customHeight="false" outlineLevel="0" collapsed="false">
      <c r="A13" s="77"/>
      <c r="B13" s="77"/>
      <c r="C13" s="80" t="s">
        <v>93</v>
      </c>
      <c r="D13" s="81" t="s">
        <v>94</v>
      </c>
      <c r="E13" s="82" t="s">
        <v>95</v>
      </c>
      <c r="F13" s="79"/>
      <c r="G13" s="75"/>
    </row>
    <row r="14" customFormat="false" ht="15.75" hidden="false" customHeight="true" outlineLevel="0" collapsed="false">
      <c r="A14" s="83" t="s">
        <v>88</v>
      </c>
      <c r="B14" s="84" t="s">
        <v>94</v>
      </c>
      <c r="C14" s="85" t="n">
        <v>52448147</v>
      </c>
      <c r="D14" s="86" t="n">
        <v>13549737</v>
      </c>
      <c r="E14" s="86" t="n">
        <v>33301109</v>
      </c>
      <c r="F14" s="87" t="n">
        <v>99298993</v>
      </c>
      <c r="G14" s="75"/>
    </row>
    <row r="15" customFormat="false" ht="15" hidden="false" customHeight="false" outlineLevel="0" collapsed="false">
      <c r="A15" s="83"/>
      <c r="B15" s="88" t="s">
        <v>95</v>
      </c>
      <c r="C15" s="89" t="n">
        <v>69945734</v>
      </c>
      <c r="D15" s="90" t="n">
        <v>9569216</v>
      </c>
      <c r="E15" s="90" t="n">
        <v>26697452</v>
      </c>
      <c r="F15" s="91" t="n">
        <v>106212402</v>
      </c>
      <c r="G15" s="75"/>
    </row>
    <row r="16" customFormat="false" ht="15.75" hidden="false" customHeight="true" outlineLevel="0" collapsed="false">
      <c r="A16" s="92" t="s">
        <v>6</v>
      </c>
      <c r="B16" s="92"/>
      <c r="C16" s="93" t="n">
        <v>122393881</v>
      </c>
      <c r="D16" s="94" t="n">
        <v>23118953</v>
      </c>
      <c r="E16" s="94" t="n">
        <v>59998561</v>
      </c>
      <c r="F16" s="95" t="n">
        <v>205511395</v>
      </c>
      <c r="G16" s="75"/>
    </row>
    <row r="17" customFormat="false" ht="15" hidden="false" customHeight="false" outlineLevel="0" collapsed="false">
      <c r="D17" s="0" t="n">
        <f aca="false">D14/$D$16</f>
        <v>0.586087830188504</v>
      </c>
      <c r="E17" s="70" t="n">
        <f aca="false">(E14+D14)/($D$16+$E$16)</f>
        <v>0.563669962506338</v>
      </c>
    </row>
    <row r="18" customFormat="false" ht="15" hidden="false" customHeight="false" outlineLevel="0" collapsed="false">
      <c r="D18" s="0" t="n">
        <f aca="false">D15/$D$16</f>
        <v>0.413912169811496</v>
      </c>
      <c r="E18" s="70" t="n">
        <f aca="false">(E15+D15)/($D$16+$E$16)</f>
        <v>0.436330037493662</v>
      </c>
    </row>
    <row r="19" customFormat="false" ht="15" hidden="false" customHeight="false" outlineLevel="0" collapsed="false">
      <c r="D19" s="0" t="n">
        <f aca="false">D16/$D$16</f>
        <v>1</v>
      </c>
      <c r="E19" s="70" t="n">
        <f aca="false">(E16+D16)/($D$16+$E$16)</f>
        <v>1</v>
      </c>
    </row>
  </sheetData>
  <mergeCells count="9">
    <mergeCell ref="B1:C1"/>
    <mergeCell ref="D1:E1"/>
    <mergeCell ref="A10:F10"/>
    <mergeCell ref="A11:F11"/>
    <mergeCell ref="A12:B13"/>
    <mergeCell ref="C12:E12"/>
    <mergeCell ref="F12:F13"/>
    <mergeCell ref="A14:A15"/>
    <mergeCell ref="A16:B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true" showRowColHeaders="true" showZeros="true" rightToLeft="false" tabSelected="false" showOutlineSymbols="true" defaultGridColor="true" view="normal" topLeftCell="V1" colorId="64" zoomScale="70" zoomScaleNormal="70" zoomScalePageLayoutView="100" workbookViewId="0">
      <selection pane="topLeft" activeCell="A25" activeCellId="0" sqref="A1:AU25"/>
    </sheetView>
  </sheetViews>
  <sheetFormatPr defaultColWidth="8.96484375" defaultRowHeight="15" zeroHeight="false" outlineLevelRow="0" outlineLevelCol="0"/>
  <cols>
    <col collapsed="false" customWidth="true" hidden="false" outlineLevel="0" max="46" min="1" style="0" width="9.99"/>
    <col collapsed="false" customWidth="true" hidden="false" outlineLevel="0" max="47" min="47" style="0" width="16.7"/>
  </cols>
  <sheetData>
    <row r="1" customFormat="false" ht="1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</row>
    <row r="2" customFormat="false" ht="15" hidden="false" customHeight="true" outlineLevel="0" collapsed="false">
      <c r="A2" s="97"/>
      <c r="B2" s="97"/>
      <c r="C2" s="98" t="s">
        <v>87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 t="s">
        <v>6</v>
      </c>
    </row>
    <row r="3" customFormat="false" ht="15" hidden="false" customHeight="false" outlineLevel="0" collapsed="false">
      <c r="A3" s="97"/>
      <c r="B3" s="97"/>
      <c r="C3" s="99" t="s">
        <v>104</v>
      </c>
      <c r="D3" s="99" t="s">
        <v>105</v>
      </c>
      <c r="E3" s="99" t="s">
        <v>106</v>
      </c>
      <c r="F3" s="99" t="s">
        <v>107</v>
      </c>
      <c r="G3" s="99" t="s">
        <v>108</v>
      </c>
      <c r="H3" s="99" t="s">
        <v>109</v>
      </c>
      <c r="I3" s="99" t="s">
        <v>110</v>
      </c>
      <c r="J3" s="99" t="s">
        <v>111</v>
      </c>
      <c r="K3" s="99" t="s">
        <v>112</v>
      </c>
      <c r="L3" s="99" t="s">
        <v>113</v>
      </c>
      <c r="M3" s="99" t="s">
        <v>114</v>
      </c>
      <c r="N3" s="99" t="s">
        <v>115</v>
      </c>
      <c r="O3" s="99" t="s">
        <v>116</v>
      </c>
      <c r="P3" s="99" t="s">
        <v>117</v>
      </c>
      <c r="Q3" s="99" t="s">
        <v>118</v>
      </c>
      <c r="R3" s="99" t="s">
        <v>119</v>
      </c>
      <c r="S3" s="99" t="s">
        <v>120</v>
      </c>
      <c r="T3" s="99" t="s">
        <v>121</v>
      </c>
      <c r="U3" s="99" t="s">
        <v>122</v>
      </c>
      <c r="V3" s="99" t="s">
        <v>123</v>
      </c>
      <c r="W3" s="99" t="s">
        <v>124</v>
      </c>
      <c r="X3" s="99" t="s">
        <v>125</v>
      </c>
      <c r="Y3" s="99" t="s">
        <v>126</v>
      </c>
      <c r="Z3" s="99" t="s">
        <v>127</v>
      </c>
      <c r="AA3" s="99" t="s">
        <v>128</v>
      </c>
      <c r="AB3" s="99" t="s">
        <v>129</v>
      </c>
      <c r="AC3" s="99" t="s">
        <v>130</v>
      </c>
      <c r="AD3" s="99" t="s">
        <v>131</v>
      </c>
      <c r="AE3" s="99" t="s">
        <v>132</v>
      </c>
      <c r="AF3" s="99" t="s">
        <v>133</v>
      </c>
      <c r="AG3" s="99" t="s">
        <v>134</v>
      </c>
      <c r="AH3" s="99" t="s">
        <v>135</v>
      </c>
      <c r="AI3" s="99" t="s">
        <v>136</v>
      </c>
      <c r="AJ3" s="99" t="s">
        <v>137</v>
      </c>
      <c r="AK3" s="99" t="s">
        <v>138</v>
      </c>
      <c r="AL3" s="99" t="s">
        <v>139</v>
      </c>
      <c r="AM3" s="99" t="s">
        <v>140</v>
      </c>
      <c r="AN3" s="99" t="s">
        <v>141</v>
      </c>
      <c r="AO3" s="99" t="s">
        <v>142</v>
      </c>
      <c r="AP3" s="99" t="s">
        <v>143</v>
      </c>
      <c r="AQ3" s="99" t="s">
        <v>144</v>
      </c>
      <c r="AR3" s="99" t="s">
        <v>145</v>
      </c>
      <c r="AS3" s="99" t="s">
        <v>146</v>
      </c>
      <c r="AT3" s="99" t="s">
        <v>147</v>
      </c>
      <c r="AU3" s="98"/>
    </row>
    <row r="4" customFormat="false" ht="15" hidden="false" customHeight="true" outlineLevel="0" collapsed="false">
      <c r="A4" s="96" t="s">
        <v>88</v>
      </c>
      <c r="B4" s="100" t="s">
        <v>148</v>
      </c>
      <c r="C4" s="101" t="n">
        <v>212206</v>
      </c>
      <c r="D4" s="101" t="n">
        <v>283078</v>
      </c>
      <c r="E4" s="101" t="n">
        <v>358585</v>
      </c>
      <c r="F4" s="101" t="n">
        <v>335786</v>
      </c>
      <c r="G4" s="101" t="n">
        <v>385614</v>
      </c>
      <c r="H4" s="101" t="n">
        <v>361626</v>
      </c>
      <c r="I4" s="101" t="n">
        <v>334280</v>
      </c>
      <c r="J4" s="101" t="n">
        <v>321568</v>
      </c>
      <c r="K4" s="101" t="n">
        <v>318311</v>
      </c>
      <c r="L4" s="101" t="n">
        <v>320320</v>
      </c>
      <c r="M4" s="101" t="n">
        <v>315800</v>
      </c>
      <c r="N4" s="101" t="n">
        <v>319356</v>
      </c>
      <c r="O4" s="101" t="n">
        <v>321747</v>
      </c>
      <c r="P4" s="101" t="n">
        <v>324859</v>
      </c>
      <c r="Q4" s="101" t="n">
        <v>385942</v>
      </c>
      <c r="R4" s="101" t="n">
        <v>335435</v>
      </c>
      <c r="S4" s="101" t="n">
        <v>329497</v>
      </c>
      <c r="T4" s="101" t="n">
        <v>366181</v>
      </c>
      <c r="U4" s="101" t="n">
        <v>321812</v>
      </c>
      <c r="V4" s="101" t="n">
        <v>377098</v>
      </c>
      <c r="W4" s="101" t="n">
        <v>384561</v>
      </c>
      <c r="X4" s="101" t="n">
        <v>359172</v>
      </c>
      <c r="Y4" s="101" t="n">
        <v>371957</v>
      </c>
      <c r="Z4" s="101" t="n">
        <v>348782</v>
      </c>
      <c r="AA4" s="101" t="n">
        <v>388078</v>
      </c>
      <c r="AB4" s="101" t="n">
        <v>325410</v>
      </c>
      <c r="AC4" s="101" t="n">
        <v>311776</v>
      </c>
      <c r="AD4" s="101" t="n">
        <v>347460</v>
      </c>
      <c r="AE4" s="101" t="n">
        <v>304732</v>
      </c>
      <c r="AF4" s="101" t="n">
        <v>335530</v>
      </c>
      <c r="AG4" s="101" t="n">
        <v>322250</v>
      </c>
      <c r="AH4" s="101" t="n">
        <v>308153</v>
      </c>
      <c r="AI4" s="101" t="n">
        <v>277317</v>
      </c>
      <c r="AJ4" s="101" t="n">
        <v>258995</v>
      </c>
      <c r="AK4" s="101" t="n">
        <v>312769</v>
      </c>
      <c r="AL4" s="101" t="n">
        <v>264733</v>
      </c>
      <c r="AM4" s="101" t="n">
        <v>268818</v>
      </c>
      <c r="AN4" s="101" t="n">
        <v>268688</v>
      </c>
      <c r="AO4" s="101" t="n">
        <v>237601</v>
      </c>
      <c r="AP4" s="101" t="n">
        <v>235995</v>
      </c>
      <c r="AQ4" s="101" t="n">
        <v>188304</v>
      </c>
      <c r="AR4" s="101" t="n">
        <v>182995</v>
      </c>
      <c r="AS4" s="101" t="n">
        <v>163931</v>
      </c>
      <c r="AT4" s="101" t="n">
        <v>152629</v>
      </c>
      <c r="AU4" s="101" t="n">
        <v>13549737</v>
      </c>
    </row>
    <row r="5" customFormat="false" ht="15" hidden="false" customHeight="false" outlineLevel="0" collapsed="false">
      <c r="A5" s="96"/>
      <c r="B5" s="100" t="s">
        <v>149</v>
      </c>
      <c r="C5" s="101" t="n">
        <v>129458</v>
      </c>
      <c r="D5" s="101" t="n">
        <v>123706</v>
      </c>
      <c r="E5" s="101" t="n">
        <v>192829</v>
      </c>
      <c r="F5" s="101" t="n">
        <v>235484</v>
      </c>
      <c r="G5" s="101" t="n">
        <v>224726</v>
      </c>
      <c r="H5" s="101" t="n">
        <v>224832</v>
      </c>
      <c r="I5" s="101" t="n">
        <v>223047</v>
      </c>
      <c r="J5" s="101" t="n">
        <v>221176</v>
      </c>
      <c r="K5" s="101" t="n">
        <v>217735</v>
      </c>
      <c r="L5" s="101" t="n">
        <v>217669</v>
      </c>
      <c r="M5" s="101" t="n">
        <v>220392</v>
      </c>
      <c r="N5" s="101" t="n">
        <v>228828</v>
      </c>
      <c r="O5" s="101" t="n">
        <v>260493</v>
      </c>
      <c r="P5" s="101" t="n">
        <v>240054</v>
      </c>
      <c r="Q5" s="101" t="n">
        <v>275035</v>
      </c>
      <c r="R5" s="101" t="n">
        <v>245705</v>
      </c>
      <c r="S5" s="101" t="n">
        <v>276487</v>
      </c>
      <c r="T5" s="101" t="n">
        <v>239926</v>
      </c>
      <c r="U5" s="101" t="n">
        <v>273289</v>
      </c>
      <c r="V5" s="101" t="n">
        <v>273317</v>
      </c>
      <c r="W5" s="101" t="n">
        <v>258905</v>
      </c>
      <c r="X5" s="101" t="n">
        <v>261145</v>
      </c>
      <c r="Y5" s="101" t="n">
        <v>289618</v>
      </c>
      <c r="Z5" s="101" t="n">
        <v>242284</v>
      </c>
      <c r="AA5" s="101" t="n">
        <v>282151</v>
      </c>
      <c r="AB5" s="101" t="n">
        <v>268144</v>
      </c>
      <c r="AC5" s="101" t="n">
        <v>274496</v>
      </c>
      <c r="AD5" s="101" t="n">
        <v>251513</v>
      </c>
      <c r="AE5" s="101" t="n">
        <v>253036</v>
      </c>
      <c r="AF5" s="101" t="n">
        <v>238037</v>
      </c>
      <c r="AG5" s="101" t="n">
        <v>221274</v>
      </c>
      <c r="AH5" s="101" t="n">
        <v>232643</v>
      </c>
      <c r="AI5" s="101" t="n">
        <v>194340</v>
      </c>
      <c r="AJ5" s="101" t="n">
        <v>208488</v>
      </c>
      <c r="AK5" s="101" t="n">
        <v>206021</v>
      </c>
      <c r="AL5" s="101" t="n">
        <v>200512</v>
      </c>
      <c r="AM5" s="101" t="n">
        <v>213982</v>
      </c>
      <c r="AN5" s="101" t="n">
        <v>210160</v>
      </c>
      <c r="AO5" s="101" t="n">
        <v>150810</v>
      </c>
      <c r="AP5" s="101" t="n">
        <v>146721</v>
      </c>
      <c r="AQ5" s="101" t="n">
        <v>141198</v>
      </c>
      <c r="AR5" s="101" t="n">
        <v>105167</v>
      </c>
      <c r="AS5" s="101" t="n">
        <v>91499</v>
      </c>
      <c r="AT5" s="101" t="n">
        <v>82884</v>
      </c>
      <c r="AU5" s="101" t="n">
        <v>9569216</v>
      </c>
    </row>
    <row r="6" customFormat="false" ht="15" hidden="false" customHeight="true" outlineLevel="0" collapsed="false">
      <c r="A6" s="96" t="s">
        <v>6</v>
      </c>
      <c r="B6" s="96"/>
      <c r="C6" s="101" t="n">
        <v>341664</v>
      </c>
      <c r="D6" s="101" t="n">
        <v>406784</v>
      </c>
      <c r="E6" s="101" t="n">
        <v>551414</v>
      </c>
      <c r="F6" s="101" t="n">
        <v>571270</v>
      </c>
      <c r="G6" s="101" t="n">
        <v>610340</v>
      </c>
      <c r="H6" s="101" t="n">
        <v>586458</v>
      </c>
      <c r="I6" s="101" t="n">
        <v>557327</v>
      </c>
      <c r="J6" s="101" t="n">
        <v>542744</v>
      </c>
      <c r="K6" s="101" t="n">
        <v>536046</v>
      </c>
      <c r="L6" s="101" t="n">
        <v>537989</v>
      </c>
      <c r="M6" s="101" t="n">
        <v>536192</v>
      </c>
      <c r="N6" s="101" t="n">
        <v>548184</v>
      </c>
      <c r="O6" s="101" t="n">
        <v>582240</v>
      </c>
      <c r="P6" s="101" t="n">
        <v>564913</v>
      </c>
      <c r="Q6" s="101" t="n">
        <v>660977</v>
      </c>
      <c r="R6" s="101" t="n">
        <v>581140</v>
      </c>
      <c r="S6" s="101" t="n">
        <v>605984</v>
      </c>
      <c r="T6" s="101" t="n">
        <v>606107</v>
      </c>
      <c r="U6" s="101" t="n">
        <v>595101</v>
      </c>
      <c r="V6" s="101" t="n">
        <v>650415</v>
      </c>
      <c r="W6" s="101" t="n">
        <v>643466</v>
      </c>
      <c r="X6" s="101" t="n">
        <v>620317</v>
      </c>
      <c r="Y6" s="101" t="n">
        <v>661575</v>
      </c>
      <c r="Z6" s="101" t="n">
        <v>591066</v>
      </c>
      <c r="AA6" s="101" t="n">
        <v>670229</v>
      </c>
      <c r="AB6" s="101" t="n">
        <v>593554</v>
      </c>
      <c r="AC6" s="101" t="n">
        <v>586272</v>
      </c>
      <c r="AD6" s="101" t="n">
        <v>598973</v>
      </c>
      <c r="AE6" s="101" t="n">
        <v>557768</v>
      </c>
      <c r="AF6" s="101" t="n">
        <v>573567</v>
      </c>
      <c r="AG6" s="101" t="n">
        <v>543524</v>
      </c>
      <c r="AH6" s="101" t="n">
        <v>540796</v>
      </c>
      <c r="AI6" s="101" t="n">
        <v>471657</v>
      </c>
      <c r="AJ6" s="101" t="n">
        <v>467483</v>
      </c>
      <c r="AK6" s="101" t="n">
        <v>518790</v>
      </c>
      <c r="AL6" s="101" t="n">
        <v>465245</v>
      </c>
      <c r="AM6" s="101" t="n">
        <v>482800</v>
      </c>
      <c r="AN6" s="101" t="n">
        <v>478848</v>
      </c>
      <c r="AO6" s="101" t="n">
        <v>388411</v>
      </c>
      <c r="AP6" s="101" t="n">
        <v>382716</v>
      </c>
      <c r="AQ6" s="101" t="n">
        <v>329502</v>
      </c>
      <c r="AR6" s="101" t="n">
        <v>288162</v>
      </c>
      <c r="AS6" s="101" t="n">
        <v>255430</v>
      </c>
      <c r="AT6" s="101" t="n">
        <v>235513</v>
      </c>
      <c r="AU6" s="101" t="n">
        <v>23118953</v>
      </c>
    </row>
    <row r="7" customFormat="false" ht="15" hidden="false" customHeight="true" outlineLevel="0" collapsed="false">
      <c r="A7" s="96" t="s">
        <v>150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</row>
    <row r="8" customFormat="false" ht="15" hidden="false" customHeight="true" outlineLevel="0" collapsed="false">
      <c r="A8" s="97"/>
      <c r="B8" s="97"/>
      <c r="C8" s="98" t="s">
        <v>87</v>
      </c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 t="s">
        <v>6</v>
      </c>
    </row>
    <row r="9" customFormat="false" ht="15" hidden="false" customHeight="false" outlineLevel="0" collapsed="false">
      <c r="A9" s="97"/>
      <c r="B9" s="97"/>
      <c r="C9" s="99" t="s">
        <v>104</v>
      </c>
      <c r="D9" s="99" t="s">
        <v>105</v>
      </c>
      <c r="E9" s="99" t="s">
        <v>106</v>
      </c>
      <c r="F9" s="99" t="s">
        <v>107</v>
      </c>
      <c r="G9" s="99" t="s">
        <v>108</v>
      </c>
      <c r="H9" s="99" t="s">
        <v>109</v>
      </c>
      <c r="I9" s="99" t="s">
        <v>110</v>
      </c>
      <c r="J9" s="99" t="s">
        <v>111</v>
      </c>
      <c r="K9" s="99" t="s">
        <v>112</v>
      </c>
      <c r="L9" s="99" t="s">
        <v>113</v>
      </c>
      <c r="M9" s="99" t="s">
        <v>114</v>
      </c>
      <c r="N9" s="99" t="s">
        <v>115</v>
      </c>
      <c r="O9" s="99" t="s">
        <v>116</v>
      </c>
      <c r="P9" s="99" t="s">
        <v>117</v>
      </c>
      <c r="Q9" s="99" t="s">
        <v>118</v>
      </c>
      <c r="R9" s="99" t="s">
        <v>119</v>
      </c>
      <c r="S9" s="99" t="s">
        <v>120</v>
      </c>
      <c r="T9" s="99" t="s">
        <v>121</v>
      </c>
      <c r="U9" s="99" t="s">
        <v>122</v>
      </c>
      <c r="V9" s="99" t="s">
        <v>123</v>
      </c>
      <c r="W9" s="99" t="s">
        <v>124</v>
      </c>
      <c r="X9" s="99" t="s">
        <v>125</v>
      </c>
      <c r="Y9" s="99" t="s">
        <v>126</v>
      </c>
      <c r="Z9" s="99" t="s">
        <v>127</v>
      </c>
      <c r="AA9" s="99" t="s">
        <v>128</v>
      </c>
      <c r="AB9" s="99" t="s">
        <v>129</v>
      </c>
      <c r="AC9" s="99" t="s">
        <v>130</v>
      </c>
      <c r="AD9" s="99" t="s">
        <v>131</v>
      </c>
      <c r="AE9" s="99" t="s">
        <v>132</v>
      </c>
      <c r="AF9" s="99" t="s">
        <v>133</v>
      </c>
      <c r="AG9" s="99" t="s">
        <v>134</v>
      </c>
      <c r="AH9" s="99" t="s">
        <v>135</v>
      </c>
      <c r="AI9" s="99" t="s">
        <v>136</v>
      </c>
      <c r="AJ9" s="99" t="s">
        <v>137</v>
      </c>
      <c r="AK9" s="99" t="s">
        <v>138</v>
      </c>
      <c r="AL9" s="99" t="s">
        <v>139</v>
      </c>
      <c r="AM9" s="99" t="s">
        <v>140</v>
      </c>
      <c r="AN9" s="99" t="s">
        <v>141</v>
      </c>
      <c r="AO9" s="99" t="s">
        <v>142</v>
      </c>
      <c r="AP9" s="99" t="s">
        <v>143</v>
      </c>
      <c r="AQ9" s="99" t="s">
        <v>144</v>
      </c>
      <c r="AR9" s="99" t="s">
        <v>145</v>
      </c>
      <c r="AS9" s="99" t="s">
        <v>146</v>
      </c>
      <c r="AT9" s="99" t="s">
        <v>147</v>
      </c>
      <c r="AU9" s="98"/>
    </row>
    <row r="10" customFormat="false" ht="15" hidden="false" customHeight="true" outlineLevel="0" collapsed="false">
      <c r="A10" s="96" t="s">
        <v>88</v>
      </c>
      <c r="B10" s="100" t="s">
        <v>148</v>
      </c>
      <c r="C10" s="101" t="n">
        <v>96239</v>
      </c>
      <c r="D10" s="101" t="n">
        <v>194988</v>
      </c>
      <c r="E10" s="101" t="n">
        <v>358299</v>
      </c>
      <c r="F10" s="101" t="n">
        <v>461211</v>
      </c>
      <c r="G10" s="101" t="n">
        <v>629087</v>
      </c>
      <c r="H10" s="101" t="n">
        <v>703691</v>
      </c>
      <c r="I10" s="101" t="n">
        <v>703453</v>
      </c>
      <c r="J10" s="101" t="n">
        <v>705786</v>
      </c>
      <c r="K10" s="101" t="n">
        <v>724040</v>
      </c>
      <c r="L10" s="101" t="n">
        <v>815897</v>
      </c>
      <c r="M10" s="101" t="n">
        <v>821209</v>
      </c>
      <c r="N10" s="101" t="n">
        <v>843569</v>
      </c>
      <c r="O10" s="101" t="n">
        <v>905969</v>
      </c>
      <c r="P10" s="101" t="n">
        <v>930682</v>
      </c>
      <c r="Q10" s="101" t="n">
        <v>952697</v>
      </c>
      <c r="R10" s="101" t="n">
        <v>954534</v>
      </c>
      <c r="S10" s="101" t="n">
        <v>913415</v>
      </c>
      <c r="T10" s="101" t="n">
        <v>1014157</v>
      </c>
      <c r="U10" s="101" t="n">
        <v>1030721</v>
      </c>
      <c r="V10" s="101" t="n">
        <v>1004160</v>
      </c>
      <c r="W10" s="101" t="n">
        <v>996923</v>
      </c>
      <c r="X10" s="101" t="n">
        <v>918108</v>
      </c>
      <c r="Y10" s="101" t="n">
        <v>902300</v>
      </c>
      <c r="Z10" s="101" t="n">
        <v>895972</v>
      </c>
      <c r="AA10" s="101" t="n">
        <v>962608</v>
      </c>
      <c r="AB10" s="101" t="n">
        <v>904536</v>
      </c>
      <c r="AC10" s="101" t="n">
        <v>871689</v>
      </c>
      <c r="AD10" s="101" t="n">
        <v>877564</v>
      </c>
      <c r="AE10" s="101" t="n">
        <v>855030</v>
      </c>
      <c r="AF10" s="101" t="n">
        <v>849756</v>
      </c>
      <c r="AG10" s="101" t="n">
        <v>849112</v>
      </c>
      <c r="AH10" s="101" t="n">
        <v>781020</v>
      </c>
      <c r="AI10" s="101" t="n">
        <v>737537</v>
      </c>
      <c r="AJ10" s="101" t="n">
        <v>741817</v>
      </c>
      <c r="AK10" s="101" t="n">
        <v>788534</v>
      </c>
      <c r="AL10" s="101" t="n">
        <v>807832</v>
      </c>
      <c r="AM10" s="101" t="n">
        <v>731715</v>
      </c>
      <c r="AN10" s="101" t="n">
        <v>702520</v>
      </c>
      <c r="AO10" s="101" t="n">
        <v>659492</v>
      </c>
      <c r="AP10" s="101" t="n">
        <v>601272</v>
      </c>
      <c r="AQ10" s="101" t="n">
        <v>626076</v>
      </c>
      <c r="AR10" s="101" t="n">
        <v>532177</v>
      </c>
      <c r="AS10" s="101" t="n">
        <v>490818</v>
      </c>
      <c r="AT10" s="101" t="n">
        <v>452900</v>
      </c>
      <c r="AU10" s="101" t="n">
        <v>33301112</v>
      </c>
    </row>
    <row r="11" customFormat="false" ht="15" hidden="false" customHeight="false" outlineLevel="0" collapsed="false">
      <c r="A11" s="96"/>
      <c r="B11" s="100" t="s">
        <v>149</v>
      </c>
      <c r="C11" s="101" t="n">
        <v>54656</v>
      </c>
      <c r="D11" s="101" t="n">
        <v>120849</v>
      </c>
      <c r="E11" s="101" t="n">
        <v>216668</v>
      </c>
      <c r="F11" s="101" t="n">
        <v>354265</v>
      </c>
      <c r="G11" s="101" t="n">
        <v>425379</v>
      </c>
      <c r="H11" s="101" t="n">
        <v>498555</v>
      </c>
      <c r="I11" s="101" t="n">
        <v>518788</v>
      </c>
      <c r="J11" s="101" t="n">
        <v>583934</v>
      </c>
      <c r="K11" s="101" t="n">
        <v>624521</v>
      </c>
      <c r="L11" s="101" t="n">
        <v>626559</v>
      </c>
      <c r="M11" s="101" t="n">
        <v>626006</v>
      </c>
      <c r="N11" s="101" t="n">
        <v>703470</v>
      </c>
      <c r="O11" s="101" t="n">
        <v>723482</v>
      </c>
      <c r="P11" s="101" t="n">
        <v>721662</v>
      </c>
      <c r="Q11" s="101" t="n">
        <v>790430</v>
      </c>
      <c r="R11" s="101" t="n">
        <v>711890</v>
      </c>
      <c r="S11" s="101" t="n">
        <v>734776</v>
      </c>
      <c r="T11" s="101" t="n">
        <v>881520</v>
      </c>
      <c r="U11" s="101" t="n">
        <v>811026</v>
      </c>
      <c r="V11" s="101" t="n">
        <v>887670</v>
      </c>
      <c r="W11" s="101" t="n">
        <v>808215</v>
      </c>
      <c r="X11" s="101" t="n">
        <v>789259</v>
      </c>
      <c r="Y11" s="101" t="n">
        <v>791001</v>
      </c>
      <c r="Z11" s="101" t="n">
        <v>780749</v>
      </c>
      <c r="AA11" s="101" t="n">
        <v>783593</v>
      </c>
      <c r="AB11" s="101" t="n">
        <v>750572</v>
      </c>
      <c r="AC11" s="101" t="n">
        <v>730997</v>
      </c>
      <c r="AD11" s="101" t="n">
        <v>812296</v>
      </c>
      <c r="AE11" s="101" t="n">
        <v>697379</v>
      </c>
      <c r="AF11" s="101" t="n">
        <v>706686</v>
      </c>
      <c r="AG11" s="101" t="n">
        <v>664120</v>
      </c>
      <c r="AH11" s="101" t="n">
        <v>687785</v>
      </c>
      <c r="AI11" s="101" t="n">
        <v>615445</v>
      </c>
      <c r="AJ11" s="101" t="n">
        <v>608171</v>
      </c>
      <c r="AK11" s="101" t="n">
        <v>654501</v>
      </c>
      <c r="AL11" s="101" t="n">
        <v>567636</v>
      </c>
      <c r="AM11" s="101" t="n">
        <v>578319</v>
      </c>
      <c r="AN11" s="101" t="n">
        <v>575574</v>
      </c>
      <c r="AO11" s="101" t="n">
        <v>517658</v>
      </c>
      <c r="AP11" s="101" t="n">
        <v>444701</v>
      </c>
      <c r="AQ11" s="101" t="n">
        <v>444268</v>
      </c>
      <c r="AR11" s="101" t="n">
        <v>397609</v>
      </c>
      <c r="AS11" s="101" t="n">
        <v>372903</v>
      </c>
      <c r="AT11" s="101" t="n">
        <v>301909</v>
      </c>
      <c r="AU11" s="101" t="n">
        <v>26697452</v>
      </c>
    </row>
    <row r="12" customFormat="false" ht="15" hidden="false" customHeight="true" outlineLevel="0" collapsed="false">
      <c r="A12" s="96" t="s">
        <v>6</v>
      </c>
      <c r="B12" s="96"/>
      <c r="C12" s="101" t="n">
        <v>150895</v>
      </c>
      <c r="D12" s="101" t="n">
        <v>315837</v>
      </c>
      <c r="E12" s="101" t="n">
        <v>574967</v>
      </c>
      <c r="F12" s="101" t="n">
        <v>815476</v>
      </c>
      <c r="G12" s="101" t="n">
        <v>1054466</v>
      </c>
      <c r="H12" s="101" t="n">
        <v>1202246</v>
      </c>
      <c r="I12" s="101" t="n">
        <v>1222241</v>
      </c>
      <c r="J12" s="101" t="n">
        <v>1289720</v>
      </c>
      <c r="K12" s="101" t="n">
        <v>1348561</v>
      </c>
      <c r="L12" s="101" t="n">
        <v>1442456</v>
      </c>
      <c r="M12" s="101" t="n">
        <v>1447215</v>
      </c>
      <c r="N12" s="101" t="n">
        <v>1547039</v>
      </c>
      <c r="O12" s="101" t="n">
        <v>1629451</v>
      </c>
      <c r="P12" s="101" t="n">
        <v>1652344</v>
      </c>
      <c r="Q12" s="101" t="n">
        <v>1743127</v>
      </c>
      <c r="R12" s="101" t="n">
        <v>1666424</v>
      </c>
      <c r="S12" s="101" t="n">
        <v>1648191</v>
      </c>
      <c r="T12" s="101" t="n">
        <v>1895677</v>
      </c>
      <c r="U12" s="101" t="n">
        <v>1841747</v>
      </c>
      <c r="V12" s="101" t="n">
        <v>1891830</v>
      </c>
      <c r="W12" s="101" t="n">
        <v>1805138</v>
      </c>
      <c r="X12" s="101" t="n">
        <v>1707367</v>
      </c>
      <c r="Y12" s="101" t="n">
        <v>1693301</v>
      </c>
      <c r="Z12" s="101" t="n">
        <v>1676721</v>
      </c>
      <c r="AA12" s="101" t="n">
        <v>1746201</v>
      </c>
      <c r="AB12" s="101" t="n">
        <v>1655108</v>
      </c>
      <c r="AC12" s="101" t="n">
        <v>1602686</v>
      </c>
      <c r="AD12" s="101" t="n">
        <v>1689860</v>
      </c>
      <c r="AE12" s="101" t="n">
        <v>1552409</v>
      </c>
      <c r="AF12" s="101" t="n">
        <v>1556442</v>
      </c>
      <c r="AG12" s="101" t="n">
        <v>1513232</v>
      </c>
      <c r="AH12" s="101" t="n">
        <v>1468805</v>
      </c>
      <c r="AI12" s="101" t="n">
        <v>1352982</v>
      </c>
      <c r="AJ12" s="101" t="n">
        <v>1349988</v>
      </c>
      <c r="AK12" s="101" t="n">
        <v>1443035</v>
      </c>
      <c r="AL12" s="101" t="n">
        <v>1375468</v>
      </c>
      <c r="AM12" s="101" t="n">
        <v>1310034</v>
      </c>
      <c r="AN12" s="101" t="n">
        <v>1278094</v>
      </c>
      <c r="AO12" s="101" t="n">
        <v>1177150</v>
      </c>
      <c r="AP12" s="101" t="n">
        <v>1045973</v>
      </c>
      <c r="AQ12" s="101" t="n">
        <v>1070344</v>
      </c>
      <c r="AR12" s="101" t="n">
        <v>929786</v>
      </c>
      <c r="AS12" s="101" t="n">
        <v>863721</v>
      </c>
      <c r="AT12" s="101" t="n">
        <v>754809</v>
      </c>
      <c r="AU12" s="101" t="n">
        <v>59998564</v>
      </c>
    </row>
    <row r="13" customFormat="false" ht="15" hidden="false" customHeight="true" outlineLevel="0" collapsed="false">
      <c r="A13" s="96" t="s">
        <v>15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</row>
    <row r="14" customFormat="false" ht="15" hidden="false" customHeight="true" outlineLevel="0" collapsed="false">
      <c r="A14" s="97"/>
      <c r="B14" s="97"/>
      <c r="C14" s="98" t="s">
        <v>87</v>
      </c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 t="s">
        <v>6</v>
      </c>
    </row>
    <row r="15" customFormat="false" ht="15" hidden="false" customHeight="false" outlineLevel="0" collapsed="false">
      <c r="A15" s="97"/>
      <c r="B15" s="97"/>
      <c r="C15" s="99" t="s">
        <v>104</v>
      </c>
      <c r="D15" s="99" t="s">
        <v>105</v>
      </c>
      <c r="E15" s="99" t="s">
        <v>106</v>
      </c>
      <c r="F15" s="99" t="s">
        <v>107</v>
      </c>
      <c r="G15" s="99" t="s">
        <v>108</v>
      </c>
      <c r="H15" s="99" t="s">
        <v>109</v>
      </c>
      <c r="I15" s="99" t="s">
        <v>110</v>
      </c>
      <c r="J15" s="99" t="s">
        <v>111</v>
      </c>
      <c r="K15" s="99" t="s">
        <v>112</v>
      </c>
      <c r="L15" s="99" t="s">
        <v>113</v>
      </c>
      <c r="M15" s="99" t="s">
        <v>114</v>
      </c>
      <c r="N15" s="99" t="s">
        <v>115</v>
      </c>
      <c r="O15" s="99" t="s">
        <v>116</v>
      </c>
      <c r="P15" s="99" t="s">
        <v>117</v>
      </c>
      <c r="Q15" s="99" t="s">
        <v>118</v>
      </c>
      <c r="R15" s="99" t="s">
        <v>119</v>
      </c>
      <c r="S15" s="99" t="s">
        <v>120</v>
      </c>
      <c r="T15" s="99" t="s">
        <v>121</v>
      </c>
      <c r="U15" s="99" t="s">
        <v>122</v>
      </c>
      <c r="V15" s="99" t="s">
        <v>123</v>
      </c>
      <c r="W15" s="99" t="s">
        <v>124</v>
      </c>
      <c r="X15" s="99" t="s">
        <v>125</v>
      </c>
      <c r="Y15" s="99" t="s">
        <v>126</v>
      </c>
      <c r="Z15" s="99" t="s">
        <v>127</v>
      </c>
      <c r="AA15" s="99" t="s">
        <v>128</v>
      </c>
      <c r="AB15" s="99" t="s">
        <v>129</v>
      </c>
      <c r="AC15" s="99" t="s">
        <v>130</v>
      </c>
      <c r="AD15" s="99" t="s">
        <v>131</v>
      </c>
      <c r="AE15" s="99" t="s">
        <v>132</v>
      </c>
      <c r="AF15" s="99" t="s">
        <v>133</v>
      </c>
      <c r="AG15" s="99" t="s">
        <v>134</v>
      </c>
      <c r="AH15" s="99" t="s">
        <v>135</v>
      </c>
      <c r="AI15" s="99" t="s">
        <v>136</v>
      </c>
      <c r="AJ15" s="99" t="s">
        <v>137</v>
      </c>
      <c r="AK15" s="99" t="s">
        <v>138</v>
      </c>
      <c r="AL15" s="99" t="s">
        <v>139</v>
      </c>
      <c r="AM15" s="99" t="s">
        <v>140</v>
      </c>
      <c r="AN15" s="99" t="s">
        <v>141</v>
      </c>
      <c r="AO15" s="99" t="s">
        <v>142</v>
      </c>
      <c r="AP15" s="99" t="s">
        <v>143</v>
      </c>
      <c r="AQ15" s="99" t="s">
        <v>144</v>
      </c>
      <c r="AR15" s="99" t="s">
        <v>145</v>
      </c>
      <c r="AS15" s="99" t="s">
        <v>146</v>
      </c>
      <c r="AT15" s="99" t="s">
        <v>147</v>
      </c>
      <c r="AU15" s="98"/>
    </row>
    <row r="16" customFormat="false" ht="15" hidden="false" customHeight="true" outlineLevel="0" collapsed="false">
      <c r="A16" s="96" t="s">
        <v>88</v>
      </c>
      <c r="B16" s="100" t="s">
        <v>148</v>
      </c>
      <c r="C16" s="102" t="n">
        <f aca="false">C4/(C10+C4)</f>
        <v>0.687986512992592</v>
      </c>
      <c r="D16" s="102" t="n">
        <f aca="false">D4/(D10+D4)</f>
        <v>0.592131630360662</v>
      </c>
      <c r="E16" s="102" t="n">
        <f aca="false">E4/(E10+E4)</f>
        <v>0.500199474391952</v>
      </c>
      <c r="F16" s="102" t="n">
        <f aca="false">F4/(F10+F4)</f>
        <v>0.421314007455486</v>
      </c>
      <c r="G16" s="102" t="n">
        <f aca="false">G4/(G10+G4)</f>
        <v>0.380027219841116</v>
      </c>
      <c r="H16" s="102" t="n">
        <f aca="false">H4/(H10+H4)</f>
        <v>0.339453890250508</v>
      </c>
      <c r="I16" s="102" t="n">
        <f aca="false">I4/(I10+I4)</f>
        <v>0.32212524801659</v>
      </c>
      <c r="J16" s="102" t="n">
        <f aca="false">J4/(J10+J4)</f>
        <v>0.313006032974028</v>
      </c>
      <c r="K16" s="102" t="n">
        <f aca="false">K4/(K10+K4)</f>
        <v>0.305377938909254</v>
      </c>
      <c r="L16" s="102" t="n">
        <f aca="false">L4/(L10+L4)</f>
        <v>0.281917978695971</v>
      </c>
      <c r="M16" s="102" t="n">
        <f aca="false">M4/(M10+M4)</f>
        <v>0.27774626234269</v>
      </c>
      <c r="N16" s="102" t="n">
        <f aca="false">N4/(N10+N4)</f>
        <v>0.274614442031945</v>
      </c>
      <c r="O16" s="102" t="n">
        <f aca="false">O4/(O10+O4)</f>
        <v>0.262069566577287</v>
      </c>
      <c r="P16" s="102" t="n">
        <f aca="false">P4/(P10+P4)</f>
        <v>0.258740256192351</v>
      </c>
      <c r="Q16" s="102" t="n">
        <f aca="false">Q4/(Q10+Q4)</f>
        <v>0.288309245435102</v>
      </c>
      <c r="R16" s="102" t="n">
        <f aca="false">R4/(R10+R4)</f>
        <v>0.260033380647132</v>
      </c>
      <c r="S16" s="102" t="n">
        <f aca="false">S4/(S10+S4)</f>
        <v>0.265100827733581</v>
      </c>
      <c r="T16" s="102" t="n">
        <f aca="false">T4/(T10+T4)</f>
        <v>0.265283575472095</v>
      </c>
      <c r="U16" s="102" t="n">
        <f aca="false">U4/(U10+U4)</f>
        <v>0.237932826777609</v>
      </c>
      <c r="V16" s="102" t="n">
        <f aca="false">V4/(V10+V4)</f>
        <v>0.273010545459284</v>
      </c>
      <c r="W16" s="102" t="n">
        <f aca="false">W4/(W10+W4)</f>
        <v>0.278368044798203</v>
      </c>
      <c r="X16" s="102" t="n">
        <f aca="false">X4/(X10+X4)</f>
        <v>0.28120067643743</v>
      </c>
      <c r="Y16" s="102" t="n">
        <f aca="false">Y4/(Y10+Y4)</f>
        <v>0.291901084318156</v>
      </c>
      <c r="Z16" s="102" t="n">
        <f aca="false">Z4/(Z10+Z4)</f>
        <v>0.280201549864471</v>
      </c>
      <c r="AA16" s="102" t="n">
        <f aca="false">AA4/(AA10+AA4)</f>
        <v>0.287319184473667</v>
      </c>
      <c r="AB16" s="102" t="n">
        <f aca="false">AB4/(AB10+AB4)</f>
        <v>0.2645725909918</v>
      </c>
      <c r="AC16" s="102" t="n">
        <f aca="false">AC4/(AC10+AC4)</f>
        <v>0.263443363344079</v>
      </c>
      <c r="AD16" s="102" t="n">
        <f aca="false">AD4/(AD10+AD4)</f>
        <v>0.283635259390836</v>
      </c>
      <c r="AE16" s="102" t="n">
        <f aca="false">AE4/(AE10+AE4)</f>
        <v>0.262753909853918</v>
      </c>
      <c r="AF16" s="102" t="n">
        <f aca="false">AF4/(AF10+AF4)</f>
        <v>0.283079358062105</v>
      </c>
      <c r="AG16" s="102" t="n">
        <f aca="false">AG4/(AG10+AG4)</f>
        <v>0.27510709754969</v>
      </c>
      <c r="AH16" s="102" t="n">
        <f aca="false">AH4/(AH10+AH4)</f>
        <v>0.282923833036625</v>
      </c>
      <c r="AI16" s="102" t="n">
        <f aca="false">AI4/(AI10+AI4)</f>
        <v>0.273258025292308</v>
      </c>
      <c r="AJ16" s="102" t="n">
        <f aca="false">AJ4/(AJ10+AJ4)</f>
        <v>0.258784866688249</v>
      </c>
      <c r="AK16" s="102" t="n">
        <f aca="false">AK4/(AK10+AK4)</f>
        <v>0.28399904476788</v>
      </c>
      <c r="AL16" s="102" t="n">
        <f aca="false">AL4/(AL10+AL4)</f>
        <v>0.246822337107774</v>
      </c>
      <c r="AM16" s="102" t="n">
        <f aca="false">AM4/(AM10+AM4)</f>
        <v>0.268674796333554</v>
      </c>
      <c r="AN16" s="102" t="n">
        <f aca="false">AN4/(AN10+AN4)</f>
        <v>0.276653404831921</v>
      </c>
      <c r="AO16" s="102" t="n">
        <f aca="false">AO4/(AO10+AO4)</f>
        <v>0.2648565979224</v>
      </c>
      <c r="AP16" s="102" t="n">
        <f aca="false">AP4/(AP10+AP4)</f>
        <v>0.281863491574372</v>
      </c>
      <c r="AQ16" s="102" t="n">
        <f aca="false">AQ4/(AQ10+AQ4)</f>
        <v>0.231223753039122</v>
      </c>
      <c r="AR16" s="102" t="n">
        <f aca="false">AR4/(AR10+AR4)</f>
        <v>0.255875509667604</v>
      </c>
      <c r="AS16" s="102" t="n">
        <f aca="false">AS4/(AS10+AS4)</f>
        <v>0.250372280064574</v>
      </c>
      <c r="AT16" s="102" t="n">
        <f aca="false">AT4/(AT10+AT4)</f>
        <v>0.252058943502293</v>
      </c>
      <c r="AU16" s="101" t="n">
        <v>33301112</v>
      </c>
    </row>
    <row r="17" customFormat="false" ht="15" hidden="false" customHeight="false" outlineLevel="0" collapsed="false">
      <c r="A17" s="96"/>
      <c r="B17" s="100" t="s">
        <v>149</v>
      </c>
      <c r="C17" s="102" t="n">
        <f aca="false">C5/(C11+C5)</f>
        <v>0.703140445593491</v>
      </c>
      <c r="D17" s="102" t="n">
        <f aca="false">D5/(D11+D5)</f>
        <v>0.505841221811045</v>
      </c>
      <c r="E17" s="102" t="n">
        <f aca="false">E5/(E11+E5)</f>
        <v>0.470892338649612</v>
      </c>
      <c r="F17" s="102" t="n">
        <f aca="false">F5/(F11+F5)</f>
        <v>0.399295293421439</v>
      </c>
      <c r="G17" s="102" t="n">
        <f aca="false">G5/(G11+G5)</f>
        <v>0.345676467647534</v>
      </c>
      <c r="H17" s="102" t="n">
        <f aca="false">H5/(H11+H5)</f>
        <v>0.310804590074193</v>
      </c>
      <c r="I17" s="102" t="n">
        <f aca="false">I5/(I11+I5)</f>
        <v>0.300669286296818</v>
      </c>
      <c r="J17" s="102" t="n">
        <f aca="false">J5/(J11+J5)</f>
        <v>0.274715256300381</v>
      </c>
      <c r="K17" s="102" t="n">
        <f aca="false">K5/(K11+K5)</f>
        <v>0.258514038487111</v>
      </c>
      <c r="L17" s="102" t="n">
        <f aca="false">L5/(L11+L5)</f>
        <v>0.257832007467177</v>
      </c>
      <c r="M17" s="102" t="n">
        <f aca="false">M5/(M11+M5)</f>
        <v>0.260388138913372</v>
      </c>
      <c r="N17" s="102" t="n">
        <f aca="false">N5/(N11+N5)</f>
        <v>0.245445125914675</v>
      </c>
      <c r="O17" s="102" t="n">
        <f aca="false">O5/(O11+O5)</f>
        <v>0.264735384537209</v>
      </c>
      <c r="P17" s="102" t="n">
        <f aca="false">P5/(P11+P5)</f>
        <v>0.249610071996307</v>
      </c>
      <c r="Q17" s="102" t="n">
        <f aca="false">Q5/(Q11+Q5)</f>
        <v>0.258136118971529</v>
      </c>
      <c r="R17" s="102" t="n">
        <f aca="false">R5/(R11+R5)</f>
        <v>0.256585508487409</v>
      </c>
      <c r="S17" s="102" t="n">
        <f aca="false">S5/(S11+S5)</f>
        <v>0.273407610087584</v>
      </c>
      <c r="T17" s="102" t="n">
        <f aca="false">T5/(T11+T5)</f>
        <v>0.213943426611714</v>
      </c>
      <c r="U17" s="102" t="n">
        <f aca="false">U5/(U11+U5)</f>
        <v>0.252038383680019</v>
      </c>
      <c r="V17" s="102" t="n">
        <f aca="false">V5/(V11+V5)</f>
        <v>0.235417795375831</v>
      </c>
      <c r="W17" s="102" t="n">
        <f aca="false">W5/(W11+W5)</f>
        <v>0.242620323862359</v>
      </c>
      <c r="X17" s="102" t="n">
        <f aca="false">X5/(X11+X5)</f>
        <v>0.248613866664636</v>
      </c>
      <c r="Y17" s="102" t="n">
        <f aca="false">Y5/(Y11+Y5)</f>
        <v>0.268011204689164</v>
      </c>
      <c r="Z17" s="102" t="n">
        <f aca="false">Z5/(Z11+Z5)</f>
        <v>0.236829114994335</v>
      </c>
      <c r="AA17" s="102" t="n">
        <f aca="false">AA5/(AA11+AA5)</f>
        <v>0.264745567415815</v>
      </c>
      <c r="AB17" s="102" t="n">
        <f aca="false">AB5/(AB11+AB5)</f>
        <v>0.26321761904201</v>
      </c>
      <c r="AC17" s="102" t="n">
        <f aca="false">AC5/(AC11+AC5)</f>
        <v>0.272996430606678</v>
      </c>
      <c r="AD17" s="102" t="n">
        <f aca="false">AD5/(AD11+AD5)</f>
        <v>0.236426839780449</v>
      </c>
      <c r="AE17" s="102" t="n">
        <f aca="false">AE5/(AE11+AE5)</f>
        <v>0.266237380512723</v>
      </c>
      <c r="AF17" s="102" t="n">
        <f aca="false">AF5/(AF11+AF5)</f>
        <v>0.251964861657862</v>
      </c>
      <c r="AG17" s="102" t="n">
        <f aca="false">AG5/(AG11+AG5)</f>
        <v>0.24991585666946</v>
      </c>
      <c r="AH17" s="102" t="n">
        <f aca="false">AH5/(AH11+AH5)</f>
        <v>0.252755239953587</v>
      </c>
      <c r="AI17" s="102" t="n">
        <f aca="false">AI5/(AI11+AI5)</f>
        <v>0.23998962687627</v>
      </c>
      <c r="AJ17" s="102" t="n">
        <f aca="false">AJ5/(AJ11+AJ5)</f>
        <v>0.255293825207339</v>
      </c>
      <c r="AK17" s="102" t="n">
        <f aca="false">AK5/(AK11+AK5)</f>
        <v>0.2394139836053</v>
      </c>
      <c r="AL17" s="102" t="n">
        <f aca="false">AL5/(AL11+AL5)</f>
        <v>0.261033030093159</v>
      </c>
      <c r="AM17" s="102" t="n">
        <f aca="false">AM5/(AM11+AM5)</f>
        <v>0.270076650161997</v>
      </c>
      <c r="AN17" s="102" t="n">
        <f aca="false">AN5/(AN11+AN5)</f>
        <v>0.267469652579626</v>
      </c>
      <c r="AO17" s="102" t="n">
        <f aca="false">AO5/(AO11+AO5)</f>
        <v>0.22560541417091</v>
      </c>
      <c r="AP17" s="102" t="n">
        <f aca="false">AP5/(AP11+AP5)</f>
        <v>0.248081741971046</v>
      </c>
      <c r="AQ17" s="102" t="n">
        <f aca="false">AQ5/(AQ11+AQ5)</f>
        <v>0.241171989492131</v>
      </c>
      <c r="AR17" s="102" t="n">
        <f aca="false">AR5/(AR11+AR5)</f>
        <v>0.20917267331774</v>
      </c>
      <c r="AS17" s="102" t="n">
        <f aca="false">AS5/(AS11+AS5)</f>
        <v>0.197025421940474</v>
      </c>
      <c r="AT17" s="102" t="n">
        <f aca="false">AT5/(AT11+AT5)</f>
        <v>0.215398928774692</v>
      </c>
      <c r="AU17" s="101" t="n">
        <v>26697452</v>
      </c>
    </row>
    <row r="18" customFormat="false" ht="15" hidden="false" customHeight="true" outlineLevel="0" collapsed="false">
      <c r="A18" s="96" t="s">
        <v>6</v>
      </c>
      <c r="B18" s="96"/>
      <c r="C18" s="102" t="n">
        <f aca="false">C6/(C12+C6)</f>
        <v>0.693650912885563</v>
      </c>
      <c r="D18" s="102" t="n">
        <f aca="false">D6/(D12+D6)</f>
        <v>0.562928561445073</v>
      </c>
      <c r="E18" s="102" t="n">
        <f aca="false">E6/(E12+E6)</f>
        <v>0.489544834296743</v>
      </c>
      <c r="F18" s="102" t="n">
        <f aca="false">F6/(F12+F6)</f>
        <v>0.411949989399645</v>
      </c>
      <c r="G18" s="102" t="n">
        <f aca="false">G6/(G12+G6)</f>
        <v>0.366613287073689</v>
      </c>
      <c r="H18" s="102" t="n">
        <f aca="false">H6/(H12+H6)</f>
        <v>0.327867551031361</v>
      </c>
      <c r="I18" s="102" t="n">
        <f aca="false">I6/(I12+I6)</f>
        <v>0.313181064168382</v>
      </c>
      <c r="J18" s="102" t="n">
        <f aca="false">J6/(J12+J6)</f>
        <v>0.296182626234404</v>
      </c>
      <c r="K18" s="102" t="n">
        <f aca="false">K6/(K12+K6)</f>
        <v>0.284433836868907</v>
      </c>
      <c r="L18" s="102" t="n">
        <f aca="false">L6/(L12+L6)</f>
        <v>0.271650563383482</v>
      </c>
      <c r="M18" s="102" t="n">
        <f aca="false">M6/(M12+M6)</f>
        <v>0.27033886640513</v>
      </c>
      <c r="N18" s="102" t="n">
        <f aca="false">N6/(N12+N6)</f>
        <v>0.261635157689659</v>
      </c>
      <c r="O18" s="102" t="n">
        <f aca="false">O6/(O12+O6)</f>
        <v>0.263255581362858</v>
      </c>
      <c r="P18" s="102" t="n">
        <f aca="false">P6/(P12+P6)</f>
        <v>0.254780117956556</v>
      </c>
      <c r="Q18" s="102" t="n">
        <f aca="false">Q6/(Q12+Q6)</f>
        <v>0.274936941163943</v>
      </c>
      <c r="R18" s="102" t="n">
        <f aca="false">R6/(R12+R6)</f>
        <v>0.258564383483629</v>
      </c>
      <c r="S18" s="102" t="n">
        <f aca="false">S6/(S12+S6)</f>
        <v>0.268827398050285</v>
      </c>
      <c r="T18" s="102" t="n">
        <f aca="false">T6/(T12+T6)</f>
        <v>0.242269916187808</v>
      </c>
      <c r="U18" s="102" t="n">
        <f aca="false">U6/(U12+U6)</f>
        <v>0.244209322862977</v>
      </c>
      <c r="V18" s="102" t="n">
        <f aca="false">V6/(V12+V6)</f>
        <v>0.255842768891275</v>
      </c>
      <c r="W18" s="102" t="n">
        <f aca="false">W6/(W12+W6)</f>
        <v>0.262788919727322</v>
      </c>
      <c r="X18" s="102" t="n">
        <f aca="false">X6/(X12+X6)</f>
        <v>0.266495366209503</v>
      </c>
      <c r="Y18" s="102" t="n">
        <f aca="false">Y6/(Y12+Y6)</f>
        <v>0.280938359387076</v>
      </c>
      <c r="Z18" s="102" t="n">
        <f aca="false">Z6/(Z12+Z6)</f>
        <v>0.260635588792069</v>
      </c>
      <c r="AA18" s="102" t="n">
        <f aca="false">AA6/(AA12+AA6)</f>
        <v>0.277363300405971</v>
      </c>
      <c r="AB18" s="102" t="n">
        <f aca="false">AB6/(AB12+AB6)</f>
        <v>0.26395874524495</v>
      </c>
      <c r="AC18" s="102" t="n">
        <f aca="false">AC6/(AC12+AC6)</f>
        <v>0.267831543592888</v>
      </c>
      <c r="AD18" s="102" t="n">
        <f aca="false">AD6/(AD12+AD6)</f>
        <v>0.261693622907394</v>
      </c>
      <c r="AE18" s="102" t="n">
        <f aca="false">AE6/(AE12+AE6)</f>
        <v>0.264322850642387</v>
      </c>
      <c r="AF18" s="102" t="n">
        <f aca="false">AF6/(AF12+AF6)</f>
        <v>0.269279143890941</v>
      </c>
      <c r="AG18" s="102" t="n">
        <f aca="false">AG6/(AG12+AG6)</f>
        <v>0.264262751634127</v>
      </c>
      <c r="AH18" s="102" t="n">
        <f aca="false">AH6/(AH12+AH6)</f>
        <v>0.269106155898609</v>
      </c>
      <c r="AI18" s="102" t="n">
        <f aca="false">AI6/(AI12+AI6)</f>
        <v>0.258493323884889</v>
      </c>
      <c r="AJ18" s="102" t="n">
        <f aca="false">AJ6/(AJ12+AJ6)</f>
        <v>0.257216208676782</v>
      </c>
      <c r="AK18" s="102" t="n">
        <f aca="false">AK6/(AK12+AK6)</f>
        <v>0.264442547118117</v>
      </c>
      <c r="AL18" s="102" t="n">
        <f aca="false">AL6/(AL12+AL6)</f>
        <v>0.252752601845046</v>
      </c>
      <c r="AM18" s="102" t="n">
        <f aca="false">AM6/(AM12+AM6)</f>
        <v>0.269294312803082</v>
      </c>
      <c r="AN18" s="102" t="n">
        <f aca="false">AN6/(AN12+AN6)</f>
        <v>0.272546276428021</v>
      </c>
      <c r="AO18" s="102" t="n">
        <f aca="false">AO6/(AO12+AO6)</f>
        <v>0.248097008037374</v>
      </c>
      <c r="AP18" s="102" t="n">
        <f aca="false">AP6/(AP12+AP6)</f>
        <v>0.267879153545663</v>
      </c>
      <c r="AQ18" s="102" t="n">
        <f aca="false">AQ6/(AQ12+AQ6)</f>
        <v>0.235384463719581</v>
      </c>
      <c r="AR18" s="102" t="n">
        <f aca="false">AR6/(AR12+AR6)</f>
        <v>0.23659630788835</v>
      </c>
      <c r="AS18" s="102" t="n">
        <f aca="false">AS6/(AS12+AS6)</f>
        <v>0.228235510668355</v>
      </c>
      <c r="AT18" s="102" t="n">
        <f aca="false">AT6/(AT12+AT6)</f>
        <v>0.237814569402679</v>
      </c>
      <c r="AU18" s="101" t="n">
        <v>59998564</v>
      </c>
    </row>
    <row r="19" customFormat="false" ht="15" hidden="false" customHeight="fals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</row>
    <row r="20" customFormat="false" ht="15" hidden="false" customHeight="true" outlineLevel="0" collapsed="false">
      <c r="A20" s="97"/>
      <c r="B20" s="97"/>
      <c r="C20" s="98" t="s">
        <v>87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 t="s">
        <v>6</v>
      </c>
    </row>
    <row r="21" customFormat="false" ht="15" hidden="false" customHeight="false" outlineLevel="0" collapsed="false">
      <c r="A21" s="97"/>
      <c r="B21" s="97"/>
      <c r="C21" s="99" t="s">
        <v>104</v>
      </c>
      <c r="D21" s="99" t="s">
        <v>105</v>
      </c>
      <c r="E21" s="99" t="s">
        <v>106</v>
      </c>
      <c r="F21" s="99" t="s">
        <v>107</v>
      </c>
      <c r="G21" s="99" t="s">
        <v>108</v>
      </c>
      <c r="H21" s="99" t="s">
        <v>109</v>
      </c>
      <c r="I21" s="99" t="s">
        <v>110</v>
      </c>
      <c r="J21" s="99" t="s">
        <v>111</v>
      </c>
      <c r="K21" s="99" t="s">
        <v>112</v>
      </c>
      <c r="L21" s="99" t="s">
        <v>113</v>
      </c>
      <c r="M21" s="99" t="s">
        <v>114</v>
      </c>
      <c r="N21" s="99" t="s">
        <v>115</v>
      </c>
      <c r="O21" s="99" t="s">
        <v>116</v>
      </c>
      <c r="P21" s="99" t="s">
        <v>117</v>
      </c>
      <c r="Q21" s="99" t="s">
        <v>118</v>
      </c>
      <c r="R21" s="99" t="s">
        <v>119</v>
      </c>
      <c r="S21" s="99" t="s">
        <v>120</v>
      </c>
      <c r="T21" s="99" t="s">
        <v>121</v>
      </c>
      <c r="U21" s="99" t="s">
        <v>122</v>
      </c>
      <c r="V21" s="99" t="s">
        <v>123</v>
      </c>
      <c r="W21" s="99" t="s">
        <v>124</v>
      </c>
      <c r="X21" s="99" t="s">
        <v>125</v>
      </c>
      <c r="Y21" s="99" t="s">
        <v>126</v>
      </c>
      <c r="Z21" s="99" t="s">
        <v>127</v>
      </c>
      <c r="AA21" s="99" t="s">
        <v>128</v>
      </c>
      <c r="AB21" s="99" t="s">
        <v>129</v>
      </c>
      <c r="AC21" s="99" t="s">
        <v>130</v>
      </c>
      <c r="AD21" s="99" t="s">
        <v>131</v>
      </c>
      <c r="AE21" s="99" t="s">
        <v>132</v>
      </c>
      <c r="AF21" s="99" t="s">
        <v>133</v>
      </c>
      <c r="AG21" s="99" t="s">
        <v>134</v>
      </c>
      <c r="AH21" s="99" t="s">
        <v>135</v>
      </c>
      <c r="AI21" s="99" t="s">
        <v>136</v>
      </c>
      <c r="AJ21" s="99" t="s">
        <v>137</v>
      </c>
      <c r="AK21" s="99" t="s">
        <v>138</v>
      </c>
      <c r="AL21" s="99" t="s">
        <v>139</v>
      </c>
      <c r="AM21" s="99" t="s">
        <v>140</v>
      </c>
      <c r="AN21" s="99" t="s">
        <v>141</v>
      </c>
      <c r="AO21" s="99" t="s">
        <v>142</v>
      </c>
      <c r="AP21" s="99" t="s">
        <v>143</v>
      </c>
      <c r="AQ21" s="99" t="s">
        <v>144</v>
      </c>
      <c r="AR21" s="99" t="s">
        <v>145</v>
      </c>
      <c r="AS21" s="99" t="s">
        <v>146</v>
      </c>
      <c r="AT21" s="99" t="s">
        <v>147</v>
      </c>
      <c r="AU21" s="98"/>
    </row>
    <row r="22" customFormat="false" ht="15" hidden="false" customHeight="true" outlineLevel="0" collapsed="false">
      <c r="A22" s="96" t="s">
        <v>88</v>
      </c>
      <c r="B22" s="100" t="s">
        <v>90</v>
      </c>
      <c r="C22" s="104" t="n">
        <f aca="false">C4/1000</f>
        <v>212.206</v>
      </c>
      <c r="D22" s="104" t="n">
        <f aca="false">D4/1000</f>
        <v>283.078</v>
      </c>
      <c r="E22" s="104" t="n">
        <f aca="false">E4/1000</f>
        <v>358.585</v>
      </c>
      <c r="F22" s="104" t="n">
        <f aca="false">F4/1000</f>
        <v>335.786</v>
      </c>
      <c r="G22" s="104" t="n">
        <f aca="false">G4/1000</f>
        <v>385.614</v>
      </c>
      <c r="H22" s="104" t="n">
        <f aca="false">H4/1000</f>
        <v>361.626</v>
      </c>
      <c r="I22" s="104" t="n">
        <f aca="false">I4/1000</f>
        <v>334.28</v>
      </c>
      <c r="J22" s="104" t="n">
        <f aca="false">J4/1000</f>
        <v>321.568</v>
      </c>
      <c r="K22" s="104" t="n">
        <f aca="false">K4/1000</f>
        <v>318.311</v>
      </c>
      <c r="L22" s="104" t="n">
        <f aca="false">L4/1000</f>
        <v>320.32</v>
      </c>
      <c r="M22" s="104" t="n">
        <f aca="false">M4/1000</f>
        <v>315.8</v>
      </c>
      <c r="N22" s="104" t="n">
        <f aca="false">N4/1000</f>
        <v>319.356</v>
      </c>
      <c r="O22" s="104" t="n">
        <f aca="false">O4/1000</f>
        <v>321.747</v>
      </c>
      <c r="P22" s="104" t="n">
        <f aca="false">P4/1000</f>
        <v>324.859</v>
      </c>
      <c r="Q22" s="104" t="n">
        <f aca="false">Q4/1000</f>
        <v>385.942</v>
      </c>
      <c r="R22" s="104" t="n">
        <f aca="false">R4/1000</f>
        <v>335.435</v>
      </c>
      <c r="S22" s="104" t="n">
        <f aca="false">S4/1000</f>
        <v>329.497</v>
      </c>
      <c r="T22" s="104" t="n">
        <f aca="false">T4/1000</f>
        <v>366.181</v>
      </c>
      <c r="U22" s="104" t="n">
        <f aca="false">U4/1000</f>
        <v>321.812</v>
      </c>
      <c r="V22" s="104" t="n">
        <f aca="false">V4/1000</f>
        <v>377.098</v>
      </c>
      <c r="W22" s="104" t="n">
        <f aca="false">W4/1000</f>
        <v>384.561</v>
      </c>
      <c r="X22" s="104" t="n">
        <f aca="false">X4/1000</f>
        <v>359.172</v>
      </c>
      <c r="Y22" s="104" t="n">
        <f aca="false">Y4/1000</f>
        <v>371.957</v>
      </c>
      <c r="Z22" s="104" t="n">
        <f aca="false">Z4/1000</f>
        <v>348.782</v>
      </c>
      <c r="AA22" s="104" t="n">
        <f aca="false">AA4/1000</f>
        <v>388.078</v>
      </c>
      <c r="AB22" s="104" t="n">
        <f aca="false">AB4/1000</f>
        <v>325.41</v>
      </c>
      <c r="AC22" s="104" t="n">
        <f aca="false">AC4/1000</f>
        <v>311.776</v>
      </c>
      <c r="AD22" s="104" t="n">
        <f aca="false">AD4/1000</f>
        <v>347.46</v>
      </c>
      <c r="AE22" s="104" t="n">
        <f aca="false">AE4/1000</f>
        <v>304.732</v>
      </c>
      <c r="AF22" s="104" t="n">
        <f aca="false">AF4/1000</f>
        <v>335.53</v>
      </c>
      <c r="AG22" s="104" t="n">
        <f aca="false">AG4/1000</f>
        <v>322.25</v>
      </c>
      <c r="AH22" s="104" t="n">
        <f aca="false">AH4/1000</f>
        <v>308.153</v>
      </c>
      <c r="AI22" s="104" t="n">
        <f aca="false">AI4/1000</f>
        <v>277.317</v>
      </c>
      <c r="AJ22" s="104" t="n">
        <f aca="false">AJ4/1000</f>
        <v>258.995</v>
      </c>
      <c r="AK22" s="104" t="n">
        <f aca="false">AK4/1000</f>
        <v>312.769</v>
      </c>
      <c r="AL22" s="104" t="n">
        <f aca="false">AL4/1000</f>
        <v>264.733</v>
      </c>
      <c r="AM22" s="104" t="n">
        <f aca="false">AM4/1000</f>
        <v>268.818</v>
      </c>
      <c r="AN22" s="104" t="n">
        <f aca="false">AN4/1000</f>
        <v>268.688</v>
      </c>
      <c r="AO22" s="104" t="n">
        <f aca="false">AO4/1000</f>
        <v>237.601</v>
      </c>
      <c r="AP22" s="104" t="n">
        <f aca="false">AP4/1000</f>
        <v>235.995</v>
      </c>
      <c r="AQ22" s="104" t="n">
        <f aca="false">AQ4/1000</f>
        <v>188.304</v>
      </c>
      <c r="AR22" s="104" t="n">
        <f aca="false">AR4/1000</f>
        <v>182.995</v>
      </c>
      <c r="AS22" s="104" t="n">
        <f aca="false">AS4/1000</f>
        <v>163.931</v>
      </c>
      <c r="AT22" s="104" t="n">
        <f aca="false">AT4/1000</f>
        <v>152.629</v>
      </c>
      <c r="AU22" s="101" t="n">
        <v>33301112</v>
      </c>
    </row>
    <row r="23" customFormat="false" ht="15" hidden="false" customHeight="false" outlineLevel="0" collapsed="false">
      <c r="A23" s="96"/>
      <c r="B23" s="100" t="s">
        <v>91</v>
      </c>
      <c r="C23" s="104" t="n">
        <f aca="false">C5/1000</f>
        <v>129.458</v>
      </c>
      <c r="D23" s="104" t="n">
        <f aca="false">D5/1000</f>
        <v>123.706</v>
      </c>
      <c r="E23" s="104" t="n">
        <f aca="false">E5/1000</f>
        <v>192.829</v>
      </c>
      <c r="F23" s="104" t="n">
        <f aca="false">F5/1000</f>
        <v>235.484</v>
      </c>
      <c r="G23" s="104" t="n">
        <f aca="false">G5/1000</f>
        <v>224.726</v>
      </c>
      <c r="H23" s="104" t="n">
        <f aca="false">H5/1000</f>
        <v>224.832</v>
      </c>
      <c r="I23" s="104" t="n">
        <f aca="false">I5/1000</f>
        <v>223.047</v>
      </c>
      <c r="J23" s="104" t="n">
        <f aca="false">J5/1000</f>
        <v>221.176</v>
      </c>
      <c r="K23" s="104" t="n">
        <f aca="false">K5/1000</f>
        <v>217.735</v>
      </c>
      <c r="L23" s="104" t="n">
        <f aca="false">L5/1000</f>
        <v>217.669</v>
      </c>
      <c r="M23" s="104" t="n">
        <f aca="false">M5/1000</f>
        <v>220.392</v>
      </c>
      <c r="N23" s="104" t="n">
        <f aca="false">N5/1000</f>
        <v>228.828</v>
      </c>
      <c r="O23" s="104" t="n">
        <f aca="false">O5/1000</f>
        <v>260.493</v>
      </c>
      <c r="P23" s="104" t="n">
        <f aca="false">P5/1000</f>
        <v>240.054</v>
      </c>
      <c r="Q23" s="104" t="n">
        <f aca="false">Q5/1000</f>
        <v>275.035</v>
      </c>
      <c r="R23" s="104" t="n">
        <f aca="false">R5/1000</f>
        <v>245.705</v>
      </c>
      <c r="S23" s="104" t="n">
        <f aca="false">S5/1000</f>
        <v>276.487</v>
      </c>
      <c r="T23" s="104" t="n">
        <f aca="false">T5/1000</f>
        <v>239.926</v>
      </c>
      <c r="U23" s="104" t="n">
        <f aca="false">U5/1000</f>
        <v>273.289</v>
      </c>
      <c r="V23" s="104" t="n">
        <f aca="false">V5/1000</f>
        <v>273.317</v>
      </c>
      <c r="W23" s="104" t="n">
        <f aca="false">W5/1000</f>
        <v>258.905</v>
      </c>
      <c r="X23" s="104" t="n">
        <f aca="false">X5/1000</f>
        <v>261.145</v>
      </c>
      <c r="Y23" s="104" t="n">
        <f aca="false">Y5/1000</f>
        <v>289.618</v>
      </c>
      <c r="Z23" s="104" t="n">
        <f aca="false">Z5/1000</f>
        <v>242.284</v>
      </c>
      <c r="AA23" s="104" t="n">
        <f aca="false">AA5/1000</f>
        <v>282.151</v>
      </c>
      <c r="AB23" s="104" t="n">
        <f aca="false">AB5/1000</f>
        <v>268.144</v>
      </c>
      <c r="AC23" s="104" t="n">
        <f aca="false">AC5/1000</f>
        <v>274.496</v>
      </c>
      <c r="AD23" s="104" t="n">
        <f aca="false">AD5/1000</f>
        <v>251.513</v>
      </c>
      <c r="AE23" s="104" t="n">
        <f aca="false">AE5/1000</f>
        <v>253.036</v>
      </c>
      <c r="AF23" s="104" t="n">
        <f aca="false">AF5/1000</f>
        <v>238.037</v>
      </c>
      <c r="AG23" s="104" t="n">
        <f aca="false">AG5/1000</f>
        <v>221.274</v>
      </c>
      <c r="AH23" s="104" t="n">
        <f aca="false">AH5/1000</f>
        <v>232.643</v>
      </c>
      <c r="AI23" s="104" t="n">
        <f aca="false">AI5/1000</f>
        <v>194.34</v>
      </c>
      <c r="AJ23" s="104" t="n">
        <f aca="false">AJ5/1000</f>
        <v>208.488</v>
      </c>
      <c r="AK23" s="104" t="n">
        <f aca="false">AK5/1000</f>
        <v>206.021</v>
      </c>
      <c r="AL23" s="104" t="n">
        <f aca="false">AL5/1000</f>
        <v>200.512</v>
      </c>
      <c r="AM23" s="104" t="n">
        <f aca="false">AM5/1000</f>
        <v>213.982</v>
      </c>
      <c r="AN23" s="104" t="n">
        <f aca="false">AN5/1000</f>
        <v>210.16</v>
      </c>
      <c r="AO23" s="104" t="n">
        <f aca="false">AO5/1000</f>
        <v>150.81</v>
      </c>
      <c r="AP23" s="104" t="n">
        <f aca="false">AP5/1000</f>
        <v>146.721</v>
      </c>
      <c r="AQ23" s="104" t="n">
        <f aca="false">AQ5/1000</f>
        <v>141.198</v>
      </c>
      <c r="AR23" s="104" t="n">
        <f aca="false">AR5/1000</f>
        <v>105.167</v>
      </c>
      <c r="AS23" s="104" t="n">
        <f aca="false">AS5/1000</f>
        <v>91.499</v>
      </c>
      <c r="AT23" s="104" t="n">
        <f aca="false">AT5/1000</f>
        <v>82.884</v>
      </c>
      <c r="AU23" s="101" t="n">
        <v>26697452</v>
      </c>
    </row>
    <row r="24" customFormat="false" ht="15" hidden="false" customHeight="false" outlineLevel="0" collapsed="false">
      <c r="A24" s="96"/>
      <c r="B24" s="100"/>
      <c r="C24" s="104" t="n">
        <f aca="false">SL08!C9/SL08!C18*100</f>
        <v>69.3652321147966</v>
      </c>
      <c r="D24" s="104" t="n">
        <f aca="false">SL08!D9/SL08!D18*100</f>
        <v>56.2929340455564</v>
      </c>
      <c r="E24" s="104" t="n">
        <f aca="false">SL08!E9/SL08!E18*100</f>
        <v>48.9544399679682</v>
      </c>
      <c r="F24" s="104" t="n">
        <f aca="false">SL08!F9/SL08!F18*100</f>
        <v>41.1949989399645</v>
      </c>
      <c r="G24" s="104" t="n">
        <f aca="false">SL08!G9/SL08!G18*100</f>
        <v>36.6613287073689</v>
      </c>
      <c r="H24" s="104" t="n">
        <f aca="false">SL08!H9/SL08!H18*100</f>
        <v>32.7867734330406</v>
      </c>
      <c r="I24" s="104" t="n">
        <f aca="false">SL08!I9/SL08!I18*100</f>
        <v>31.3181064168382</v>
      </c>
      <c r="J24" s="104" t="n">
        <f aca="false">SL08!J9/SL08!J18*100</f>
        <v>29.6182787865294</v>
      </c>
      <c r="K24" s="104" t="n">
        <f aca="false">SL08!K9/SL08!K18*100</f>
        <v>28.4433685944239</v>
      </c>
      <c r="L24" s="104" t="n">
        <f aca="false">SL08!L9/SL08!L18*100</f>
        <v>27.1650563383482</v>
      </c>
      <c r="M24" s="104" t="n">
        <f aca="false">SL08!M9/SL08!M18*100</f>
        <v>27.033886640513</v>
      </c>
      <c r="N24" s="104" t="n">
        <f aca="false">SL08!N9/SL08!N18*100</f>
        <v>26.1635282561943</v>
      </c>
      <c r="O24" s="104" t="n">
        <f aca="false">SL08!O9/SL08!O18*100</f>
        <v>26.3255700392008</v>
      </c>
      <c r="P24" s="104" t="n">
        <f aca="false">SL08!P9/SL08!P18*100</f>
        <v>25.4780117956556</v>
      </c>
      <c r="Q24" s="104" t="n">
        <f aca="false">SL08!Q9/SL08!Q18*100</f>
        <v>27.4937055525491</v>
      </c>
      <c r="R24" s="104" t="n">
        <f aca="false">SL08!R9/SL08!R18*100</f>
        <v>25.8564383483629</v>
      </c>
      <c r="S24" s="104" t="n">
        <f aca="false">SL08!S9/SL08!S18*100</f>
        <v>26.8827517307892</v>
      </c>
      <c r="T24" s="104" t="n">
        <f aca="false">SL08!T9/SL08!T18*100</f>
        <v>24.2269916187808</v>
      </c>
      <c r="U24" s="104" t="n">
        <f aca="false">SL08!U9/SL08!U18*100</f>
        <v>24.4209222647772</v>
      </c>
      <c r="V24" s="104" t="n">
        <f aca="false">SL08!V9/SL08!V18*100</f>
        <v>25.5842768891275</v>
      </c>
      <c r="W24" s="104" t="n">
        <f aca="false">SL08!W9/SL08!W18*100</f>
        <v>26.2789134371368</v>
      </c>
      <c r="X24" s="104" t="n">
        <f aca="false">SL08!X9/SL08!X18*100</f>
        <v>26.6495366209503</v>
      </c>
      <c r="Y24" s="104" t="n">
        <f aca="false">SL08!Y9/SL08!Y18*100</f>
        <v>28.0938240086425</v>
      </c>
      <c r="Z24" s="104" t="n">
        <f aca="false">SL08!Z9/SL08!Z18*100</f>
        <v>26.0635588792069</v>
      </c>
      <c r="AA24" s="104" t="n">
        <f aca="false">SL08!AA9/SL08!AA18*100</f>
        <v>27.736341518828</v>
      </c>
      <c r="AB24" s="104" t="n">
        <f aca="false">SL08!AB9/SL08!AB18*100</f>
        <v>26.395874524495</v>
      </c>
      <c r="AC24" s="104" t="n">
        <f aca="false">SL08!AC9/SL08!AC18*100</f>
        <v>26.7831543592888</v>
      </c>
      <c r="AD24" s="104" t="n">
        <f aca="false">SL08!AD9/SL08!AD18*100</f>
        <v>26.1693622907394</v>
      </c>
      <c r="AE24" s="104" t="n">
        <f aca="false">SL08!AE9/SL08!AE18*100</f>
        <v>26.4322850642387</v>
      </c>
      <c r="AF24" s="104" t="n">
        <f aca="false">SL08!AF9/SL08!AF18*100</f>
        <v>26.9279017469402</v>
      </c>
      <c r="AG24" s="104" t="n">
        <f aca="false">SL08!AG9/SL08!AG18*100</f>
        <v>26.4262751634127</v>
      </c>
      <c r="AH24" s="104" t="n">
        <f aca="false">SL08!AH9/SL08!AH18*100</f>
        <v>26.9106155898609</v>
      </c>
      <c r="AI24" s="104" t="n">
        <f aca="false">SL08!AI9/SL08!AI18*100</f>
        <v>25.8493323884889</v>
      </c>
      <c r="AJ24" s="104" t="n">
        <f aca="false">SL08!AJ9/SL08!AJ18*100</f>
        <v>25.7216208676782</v>
      </c>
      <c r="AK24" s="104" t="n">
        <f aca="false">SL08!AK9/SL08!AK18*100</f>
        <v>26.4442547118117</v>
      </c>
      <c r="AL24" s="104" t="n">
        <f aca="false">SL08!AL9/SL08!AL18*100</f>
        <v>25.2752739157456</v>
      </c>
      <c r="AM24" s="104" t="n">
        <f aca="false">SL08!AM9/SL08!AM18*100</f>
        <v>26.9294463009104</v>
      </c>
      <c r="AN24" s="104" t="n">
        <f aca="false">SL08!AN9/SL08!AN18*100</f>
        <v>27.2546431553478</v>
      </c>
      <c r="AO24" s="104" t="n">
        <f aca="false">SL08!AO9/SL08!AO18*100</f>
        <v>24.8096849565843</v>
      </c>
      <c r="AP24" s="104" t="n">
        <f aca="false">SL08!AP9/SL08!AP18*100</f>
        <v>26.7879153545663</v>
      </c>
      <c r="AQ24" s="104" t="n">
        <f aca="false">SL08!AQ9/SL08!AQ18*100</f>
        <v>23.5384463719581</v>
      </c>
      <c r="AR24" s="104" t="n">
        <f aca="false">SL08!AR9/SL08!AR18*100</f>
        <v>23.659630788835</v>
      </c>
      <c r="AS24" s="104" t="n">
        <f aca="false">SL08!AS9/SL08!AS18*100</f>
        <v>22.823530673224</v>
      </c>
      <c r="AT24" s="104" t="n">
        <f aca="false">SL08!AT9/SL08!AT18*100</f>
        <v>23.7814569402679</v>
      </c>
      <c r="AU24" s="104" t="n">
        <f aca="false">SL08!AU9/SL08!AU18*100</f>
        <v>27.8147805438349</v>
      </c>
    </row>
    <row r="25" customFormat="false" ht="15" hidden="false" customHeight="true" outlineLevel="0" collapsed="false">
      <c r="A25" s="96" t="s">
        <v>6</v>
      </c>
      <c r="B25" s="96"/>
      <c r="C25" s="102" t="n">
        <f aca="false">C12/(C18+C12)</f>
        <v>0.999995403109949</v>
      </c>
      <c r="D25" s="102" t="n">
        <f aca="false">D12/(D18+D12)</f>
        <v>0.999998217664307</v>
      </c>
      <c r="E25" s="102" t="n">
        <f aca="false">E12/(E18+E12)</f>
        <v>0.99999914856954</v>
      </c>
      <c r="F25" s="102" t="n">
        <f aca="false">F12/(F18+F12)</f>
        <v>0.999999494835187</v>
      </c>
      <c r="G25" s="102" t="n">
        <f aca="false">G12/(G18+G12)</f>
        <v>0.999999652323395</v>
      </c>
      <c r="H25" s="102" t="n">
        <f aca="false">H12/(H18+H12)</f>
        <v>0.999999727287542</v>
      </c>
      <c r="I25" s="102" t="n">
        <f aca="false">I12/(I18+I12)</f>
        <v>0.99999974376495</v>
      </c>
      <c r="J25" s="102" t="n">
        <f aca="false">J12/(J18+J12)</f>
        <v>0.999999770351272</v>
      </c>
      <c r="K25" s="102" t="n">
        <f aca="false">K12/(K18+K12)</f>
        <v>0.999999789083492</v>
      </c>
      <c r="L25" s="102" t="n">
        <f aca="false">L12/(L18+L12)</f>
        <v>0.99999981167501</v>
      </c>
      <c r="M25" s="102" t="n">
        <f aca="false">M12/(M18+M12)</f>
        <v>0.999999813200654</v>
      </c>
      <c r="N25" s="102" t="n">
        <f aca="false">N12/(N18+N12)</f>
        <v>0.999999830880079</v>
      </c>
      <c r="O25" s="102" t="n">
        <f aca="false">O12/(O18+O12)</f>
        <v>0.999999838439119</v>
      </c>
      <c r="P25" s="102" t="n">
        <f aca="false">P12/(P18+P12)</f>
        <v>0.999999845806879</v>
      </c>
      <c r="Q25" s="102" t="n">
        <f aca="false">Q12/(Q18+Q12)</f>
        <v>0.999999842273743</v>
      </c>
      <c r="R25" s="102" t="n">
        <f aca="false">R12/(R18+R12)</f>
        <v>0.999999844838803</v>
      </c>
      <c r="S25" s="102" t="n">
        <f aca="false">S12/(S18+S12)</f>
        <v>0.999999836895509</v>
      </c>
      <c r="T25" s="102" t="n">
        <f aca="false">T12/(T18+T12)</f>
        <v>0.999999872198753</v>
      </c>
      <c r="U25" s="102" t="n">
        <f aca="false">U12/(U18+U12)</f>
        <v>0.999999867403454</v>
      </c>
      <c r="V25" s="102" t="n">
        <f aca="false">V12/(V18+V12)</f>
        <v>0.999999864764416</v>
      </c>
      <c r="W25" s="102" t="n">
        <f aca="false">W12/(W18+W12)</f>
        <v>0.999999854421722</v>
      </c>
      <c r="X25" s="102" t="n">
        <f aca="false">X12/(X18+X12)</f>
        <v>0.999999843914446</v>
      </c>
      <c r="Y25" s="102" t="n">
        <f aca="false">Y12/(Y18+Y12)</f>
        <v>0.99999983408838</v>
      </c>
      <c r="Z25" s="102" t="n">
        <f aca="false">Z12/(Z18+Z12)</f>
        <v>0.9999998445564</v>
      </c>
      <c r="AA25" s="102" t="n">
        <f aca="false">AA12/(AA18+AA12)</f>
        <v>0.999999841161896</v>
      </c>
      <c r="AB25" s="102" t="n">
        <f aca="false">AB12/(AB18+AB12)</f>
        <v>0.999999840518744</v>
      </c>
      <c r="AC25" s="102" t="n">
        <f aca="false">AC12/(AC18+AC12)</f>
        <v>0.999999832885856</v>
      </c>
      <c r="AD25" s="102" t="n">
        <f aca="false">AD12/(AD18+AD12)</f>
        <v>0.999999845138898</v>
      </c>
      <c r="AE25" s="102" t="n">
        <f aca="false">AE12/(AE18+AE12)</f>
        <v>0.999999829733784</v>
      </c>
      <c r="AF25" s="102" t="n">
        <f aca="false">AF12/(AF18+AF12)</f>
        <v>0.999999826990599</v>
      </c>
      <c r="AG25" s="102" t="n">
        <f aca="false">AG12/(AG18+AG12)</f>
        <v>0.999999825365373</v>
      </c>
      <c r="AH25" s="102" t="n">
        <f aca="false">AH12/(AH18+AH12)</f>
        <v>0.999999816785682</v>
      </c>
      <c r="AI25" s="102" t="n">
        <f aca="false">AI12/(AI18+AI12)</f>
        <v>0.999999808945519</v>
      </c>
      <c r="AJ25" s="102" t="n">
        <f aca="false">AJ12/(AJ18+AJ12)</f>
        <v>0.999999809467818</v>
      </c>
      <c r="AK25" s="102" t="n">
        <f aca="false">AK12/(AK18+AK12)</f>
        <v>0.99999981674561</v>
      </c>
      <c r="AL25" s="102" t="n">
        <f aca="false">AL12/(AL18+AL12)</f>
        <v>0.999999816242504</v>
      </c>
      <c r="AM25" s="102" t="n">
        <f aca="false">AM12/(AM18+AM12)</f>
        <v>0.9999997944372</v>
      </c>
      <c r="AN25" s="102" t="n">
        <f aca="false">AN12/(AN18+AN12)</f>
        <v>0.999999786755733</v>
      </c>
      <c r="AO25" s="102" t="n">
        <f aca="false">AO12/(AO18+AO12)</f>
        <v>0.999999789239302</v>
      </c>
      <c r="AP25" s="102" t="n">
        <f aca="false">AP12/(AP18+AP12)</f>
        <v>0.999999743894838</v>
      </c>
      <c r="AQ25" s="102" t="n">
        <f aca="false">AQ12/(AQ18+AQ12)</f>
        <v>0.99999978008527</v>
      </c>
      <c r="AR25" s="102" t="n">
        <f aca="false">AR12/(AR18+AR12)</f>
        <v>0.999999745536879</v>
      </c>
      <c r="AS25" s="102" t="n">
        <f aca="false">AS12/(AS18+AS12)</f>
        <v>0.99999973575327</v>
      </c>
      <c r="AT25" s="102" t="n">
        <f aca="false">AT12/(AT18+AT12)</f>
        <v>0.999999684934209</v>
      </c>
      <c r="AU25" s="101" t="n">
        <v>59998564</v>
      </c>
    </row>
  </sheetData>
  <mergeCells count="19">
    <mergeCell ref="A1:AU1"/>
    <mergeCell ref="C2:AT2"/>
    <mergeCell ref="AU2:AU3"/>
    <mergeCell ref="A4:A5"/>
    <mergeCell ref="A6:B6"/>
    <mergeCell ref="A7:AU7"/>
    <mergeCell ref="C8:AT8"/>
    <mergeCell ref="AU8:AU9"/>
    <mergeCell ref="A10:A11"/>
    <mergeCell ref="A12:B12"/>
    <mergeCell ref="A13:AU13"/>
    <mergeCell ref="C14:AT14"/>
    <mergeCell ref="AU14:AU15"/>
    <mergeCell ref="A16:A17"/>
    <mergeCell ref="A18:B18"/>
    <mergeCell ref="C20:AT20"/>
    <mergeCell ref="AU20:AU21"/>
    <mergeCell ref="A22:A23"/>
    <mergeCell ref="A25:B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3.41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19.28"/>
    <col collapsed="false" customWidth="true" hidden="false" outlineLevel="0" max="7" min="7" style="0" width="11.56"/>
  </cols>
  <sheetData>
    <row r="1" s="107" customFormat="true" ht="33.75" hidden="false" customHeight="true" outlineLevel="0" collapsed="false">
      <c r="A1" s="105"/>
      <c r="B1" s="106" t="s">
        <v>97</v>
      </c>
      <c r="C1" s="106"/>
      <c r="D1" s="106" t="s">
        <v>98</v>
      </c>
      <c r="E1" s="106"/>
    </row>
    <row r="2" s="107" customFormat="true" ht="33.75" hidden="false" customHeight="true" outlineLevel="0" collapsed="false">
      <c r="A2" s="108" t="s">
        <v>152</v>
      </c>
      <c r="B2" s="109" t="s">
        <v>6</v>
      </c>
      <c r="C2" s="109" t="s">
        <v>4</v>
      </c>
      <c r="D2" s="109" t="s">
        <v>6</v>
      </c>
      <c r="E2" s="109" t="s">
        <v>4</v>
      </c>
      <c r="F2" s="110"/>
    </row>
    <row r="3" s="107" customFormat="true" ht="33.75" hidden="false" customHeight="true" outlineLevel="0" collapsed="false">
      <c r="A3" s="111" t="s">
        <v>153</v>
      </c>
      <c r="B3" s="112" t="n">
        <f aca="false">F12</f>
        <v>3898499</v>
      </c>
      <c r="C3" s="113" t="n">
        <f aca="false">B3/B$8</f>
        <v>0.0649765416873915</v>
      </c>
      <c r="D3" s="114" t="n">
        <v>2668564</v>
      </c>
      <c r="E3" s="113" t="n">
        <f aca="false">D3/D$8</f>
        <v>0.115427545529419</v>
      </c>
      <c r="F3" s="110"/>
    </row>
    <row r="4" s="107" customFormat="true" ht="33.75" hidden="false" customHeight="true" outlineLevel="0" collapsed="false">
      <c r="A4" s="111" t="s">
        <v>154</v>
      </c>
      <c r="B4" s="112" t="n">
        <f aca="false">F13</f>
        <v>11812816</v>
      </c>
      <c r="C4" s="113" t="n">
        <f aca="false">B4/B$8</f>
        <v>0.196884988624977</v>
      </c>
      <c r="D4" s="114" t="n">
        <v>8238538</v>
      </c>
      <c r="E4" s="113" t="n">
        <f aca="false">D4/D$8</f>
        <v>0.356354286459253</v>
      </c>
      <c r="F4" s="110"/>
    </row>
    <row r="5" s="107" customFormat="true" ht="33.75" hidden="false" customHeight="true" outlineLevel="0" collapsed="false">
      <c r="A5" s="111" t="s">
        <v>155</v>
      </c>
      <c r="B5" s="112" t="n">
        <f aca="false">F14</f>
        <v>28418158</v>
      </c>
      <c r="C5" s="113" t="n">
        <f aca="false">B5/B$8</f>
        <v>0.473647326308376</v>
      </c>
      <c r="D5" s="114" t="n">
        <v>8096129</v>
      </c>
      <c r="E5" s="113" t="n">
        <f aca="false">D5/D$8</f>
        <v>0.350194448684592</v>
      </c>
      <c r="F5" s="110"/>
    </row>
    <row r="6" s="107" customFormat="true" ht="33.75" hidden="false" customHeight="true" outlineLevel="0" collapsed="false">
      <c r="A6" s="111" t="s">
        <v>156</v>
      </c>
      <c r="B6" s="112" t="n">
        <f aca="false">F15</f>
        <v>11062085</v>
      </c>
      <c r="C6" s="113" t="n">
        <f aca="false">B6/B$8</f>
        <v>0.184372505200583</v>
      </c>
      <c r="D6" s="114" t="n">
        <v>2226961</v>
      </c>
      <c r="E6" s="113" t="n">
        <f aca="false">D6/D$8</f>
        <v>0.0963262047377319</v>
      </c>
      <c r="F6" s="110"/>
    </row>
    <row r="7" s="107" customFormat="true" ht="33.75" hidden="false" customHeight="true" outlineLevel="0" collapsed="false">
      <c r="A7" s="111" t="s">
        <v>157</v>
      </c>
      <c r="B7" s="112" t="n">
        <f aca="false">F16</f>
        <v>4807003</v>
      </c>
      <c r="C7" s="113" t="n">
        <f aca="false">B7/B$8</f>
        <v>0.0801186381786723</v>
      </c>
      <c r="D7" s="114" t="n">
        <v>1888761</v>
      </c>
      <c r="E7" s="113" t="n">
        <f aca="false">D7/D$8</f>
        <v>0.0816975145890041</v>
      </c>
      <c r="F7" s="110"/>
    </row>
    <row r="8" s="107" customFormat="true" ht="33.75" hidden="false" customHeight="true" outlineLevel="0" collapsed="false">
      <c r="A8" s="115" t="s">
        <v>6</v>
      </c>
      <c r="B8" s="116" t="n">
        <f aca="false">F17</f>
        <v>59998561</v>
      </c>
      <c r="C8" s="117" t="n">
        <f aca="false">B8/B$8</f>
        <v>1</v>
      </c>
      <c r="D8" s="116" t="n">
        <f aca="false">E17</f>
        <v>23118953</v>
      </c>
      <c r="E8" s="117" t="n">
        <f aca="false">D8/D$8</f>
        <v>1</v>
      </c>
      <c r="F8" s="110"/>
    </row>
    <row r="9" customFormat="false" ht="15.75" hidden="false" customHeight="false" outlineLevel="0" collapsed="false">
      <c r="A9" s="73"/>
      <c r="B9" s="73"/>
      <c r="C9" s="73"/>
      <c r="D9" s="73"/>
      <c r="E9" s="73"/>
      <c r="F9" s="73"/>
    </row>
    <row r="10" customFormat="false" ht="15.75" hidden="false" customHeight="true" outlineLevel="0" collapsed="false">
      <c r="A10" s="118"/>
      <c r="B10" s="118"/>
      <c r="C10" s="119"/>
      <c r="D10" s="120" t="s">
        <v>26</v>
      </c>
      <c r="E10" s="120"/>
      <c r="F10" s="120"/>
      <c r="G10" s="121" t="s">
        <v>6</v>
      </c>
      <c r="H10" s="122"/>
    </row>
    <row r="11" customFormat="false" ht="15.75" hidden="false" customHeight="false" outlineLevel="0" collapsed="false">
      <c r="A11" s="118"/>
      <c r="B11" s="118"/>
      <c r="C11" s="123"/>
      <c r="D11" s="124" t="s">
        <v>93</v>
      </c>
      <c r="E11" s="125" t="s">
        <v>94</v>
      </c>
      <c r="F11" s="125" t="s">
        <v>95</v>
      </c>
      <c r="G11" s="121"/>
      <c r="H11" s="122"/>
    </row>
    <row r="12" customFormat="false" ht="15.75" hidden="false" customHeight="true" outlineLevel="0" collapsed="false">
      <c r="A12" s="126" t="s">
        <v>158</v>
      </c>
      <c r="B12" s="127" t="s">
        <v>159</v>
      </c>
      <c r="C12" s="128"/>
      <c r="D12" s="129" t="n">
        <v>10859537</v>
      </c>
      <c r="E12" s="130" t="n">
        <v>2668564</v>
      </c>
      <c r="F12" s="130" t="n">
        <v>3898499</v>
      </c>
      <c r="G12" s="131" t="n">
        <v>17426600</v>
      </c>
      <c r="H12" s="132" t="n">
        <f aca="false">F12+E12</f>
        <v>6567063</v>
      </c>
      <c r="I12" s="0" t="n">
        <f aca="false">H12/$H$17</f>
        <v>0.079009377012888</v>
      </c>
    </row>
    <row r="13" customFormat="false" ht="15" hidden="false" customHeight="false" outlineLevel="0" collapsed="false">
      <c r="A13" s="126"/>
      <c r="B13" s="133" t="s">
        <v>160</v>
      </c>
      <c r="C13" s="134"/>
      <c r="D13" s="135" t="n">
        <v>36720801</v>
      </c>
      <c r="E13" s="136" t="n">
        <v>8238538</v>
      </c>
      <c r="F13" s="136" t="n">
        <v>11812816</v>
      </c>
      <c r="G13" s="137" t="n">
        <v>56772155</v>
      </c>
      <c r="H13" s="132" t="n">
        <f aca="false">F13+E13</f>
        <v>20051354</v>
      </c>
      <c r="I13" s="0" t="n">
        <f aca="false">H13/$H$17</f>
        <v>0.241241021717757</v>
      </c>
    </row>
    <row r="14" customFormat="false" ht="15" hidden="false" customHeight="false" outlineLevel="0" collapsed="false">
      <c r="A14" s="126"/>
      <c r="B14" s="133" t="s">
        <v>161</v>
      </c>
      <c r="C14" s="134"/>
      <c r="D14" s="135" t="n">
        <v>49846740</v>
      </c>
      <c r="E14" s="136" t="n">
        <v>8096129</v>
      </c>
      <c r="F14" s="136" t="n">
        <v>28418158</v>
      </c>
      <c r="G14" s="137" t="n">
        <v>86361027</v>
      </c>
      <c r="H14" s="132" t="n">
        <f aca="false">F14+E14</f>
        <v>36514287</v>
      </c>
      <c r="I14" s="0" t="n">
        <f aca="false">H14/$H$17</f>
        <v>0.439309180974782</v>
      </c>
    </row>
    <row r="15" customFormat="false" ht="15" hidden="false" customHeight="false" outlineLevel="0" collapsed="false">
      <c r="A15" s="126"/>
      <c r="B15" s="133" t="s">
        <v>162</v>
      </c>
      <c r="C15" s="134"/>
      <c r="D15" s="135" t="n">
        <v>16118056</v>
      </c>
      <c r="E15" s="136" t="n">
        <v>2226961</v>
      </c>
      <c r="F15" s="136" t="n">
        <v>11062085</v>
      </c>
      <c r="G15" s="137" t="n">
        <v>29407102</v>
      </c>
      <c r="H15" s="132" t="n">
        <f aca="false">F15+E15</f>
        <v>13289046</v>
      </c>
      <c r="I15" s="0" t="n">
        <f aca="false">H15/$H$17</f>
        <v>0.159882621128442</v>
      </c>
    </row>
    <row r="16" customFormat="false" ht="15" hidden="false" customHeight="false" outlineLevel="0" collapsed="false">
      <c r="A16" s="126"/>
      <c r="B16" s="133" t="s">
        <v>163</v>
      </c>
      <c r="C16" s="134"/>
      <c r="D16" s="135" t="n">
        <v>8848747</v>
      </c>
      <c r="E16" s="136" t="n">
        <v>1888761</v>
      </c>
      <c r="F16" s="136" t="n">
        <v>4807003</v>
      </c>
      <c r="G16" s="137" t="n">
        <v>15544511</v>
      </c>
      <c r="H16" s="132" t="n">
        <f aca="false">F16+E16</f>
        <v>6695764</v>
      </c>
      <c r="I16" s="0" t="n">
        <f aca="false">H16/$H$17</f>
        <v>0.08055779916613</v>
      </c>
    </row>
    <row r="17" customFormat="false" ht="15.75" hidden="false" customHeight="true" outlineLevel="0" collapsed="false">
      <c r="A17" s="138" t="s">
        <v>6</v>
      </c>
      <c r="B17" s="138"/>
      <c r="C17" s="139"/>
      <c r="D17" s="140" t="n">
        <v>122393881</v>
      </c>
      <c r="E17" s="141" t="n">
        <v>23118953</v>
      </c>
      <c r="F17" s="141" t="n">
        <v>59998561</v>
      </c>
      <c r="G17" s="142" t="n">
        <v>205511395</v>
      </c>
      <c r="H17" s="132" t="n">
        <f aca="false">F17+E17</f>
        <v>83117514</v>
      </c>
      <c r="I17" s="0" t="n">
        <f aca="false">H17/$H$17</f>
        <v>1</v>
      </c>
    </row>
    <row r="18" customFormat="false" ht="15" hidden="false" customHeight="false" outlineLevel="0" collapsed="false">
      <c r="E18" s="0" t="n">
        <f aca="false">E12/$E$17</f>
        <v>0.115427545529419</v>
      </c>
    </row>
    <row r="19" customFormat="false" ht="15" hidden="false" customHeight="false" outlineLevel="0" collapsed="false">
      <c r="E19" s="0" t="n">
        <f aca="false">E13/$E$17</f>
        <v>0.356354286459253</v>
      </c>
    </row>
    <row r="20" customFormat="false" ht="15" hidden="false" customHeight="false" outlineLevel="0" collapsed="false">
      <c r="E20" s="0" t="n">
        <f aca="false">E14/$E$17</f>
        <v>0.350194448684592</v>
      </c>
    </row>
    <row r="21" customFormat="false" ht="15" hidden="false" customHeight="false" outlineLevel="0" collapsed="false">
      <c r="E21" s="0" t="n">
        <f aca="false">E15/$E$17</f>
        <v>0.0963262047377319</v>
      </c>
    </row>
    <row r="22" customFormat="false" ht="15" hidden="false" customHeight="false" outlineLevel="0" collapsed="false">
      <c r="E22" s="0" t="n">
        <f aca="false">E16/$E$17</f>
        <v>0.0816975145890041</v>
      </c>
    </row>
    <row r="23" customFormat="false" ht="15" hidden="false" customHeight="false" outlineLevel="0" collapsed="false">
      <c r="E23" s="0" t="n">
        <f aca="false">E17/$E$17</f>
        <v>1</v>
      </c>
    </row>
    <row r="24" customFormat="false" ht="15" hidden="false" customHeight="false" outlineLevel="0" collapsed="false">
      <c r="E24" s="0" t="n">
        <f aca="false">E18/$E$17</f>
        <v>4.99276699638686E-009</v>
      </c>
    </row>
    <row r="25" customFormat="false" ht="15" hidden="false" customHeight="false" outlineLevel="0" collapsed="false">
      <c r="E25" s="0" t="n">
        <f aca="false">E19/$E$17</f>
        <v>1.54139457119556E-008</v>
      </c>
    </row>
    <row r="26" customFormat="false" ht="15" hidden="false" customHeight="false" outlineLevel="0" collapsed="false">
      <c r="E26" s="0" t="n">
        <f aca="false">E20/$E$17</f>
        <v>1.51475046765566E-008</v>
      </c>
    </row>
  </sheetData>
  <mergeCells count="7">
    <mergeCell ref="B1:C1"/>
    <mergeCell ref="D1:E1"/>
    <mergeCell ref="A10:B11"/>
    <mergeCell ref="D10:F10"/>
    <mergeCell ref="G10:G11"/>
    <mergeCell ref="A12:A16"/>
    <mergeCell ref="A17:B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2.14"/>
    <col collapsed="false" customWidth="true" hidden="false" outlineLevel="0" max="4" min="3" style="0" width="11.56"/>
    <col collapsed="false" customWidth="true" hidden="false" outlineLevel="0" max="5" min="5" style="0" width="26.42"/>
    <col collapsed="false" customWidth="true" hidden="false" outlineLevel="0" max="6" min="6" style="0" width="12.14"/>
    <col collapsed="false" customWidth="true" hidden="false" outlineLevel="0" max="8" min="7" style="0" width="11.56"/>
    <col collapsed="false" customWidth="true" hidden="false" outlineLevel="0" max="9" min="9" style="0" width="26.42"/>
    <col collapsed="false" customWidth="true" hidden="false" outlineLevel="0" max="10" min="10" style="0" width="12.14"/>
    <col collapsed="false" customWidth="true" hidden="false" outlineLevel="0" max="12" min="11" style="0" width="11.56"/>
  </cols>
  <sheetData>
    <row r="1" customFormat="false" ht="15" hidden="false" customHeight="true" outlineLevel="0" collapsed="false">
      <c r="A1" s="143" t="s">
        <v>164</v>
      </c>
      <c r="B1" s="143"/>
      <c r="C1" s="143"/>
      <c r="D1" s="143"/>
      <c r="E1" s="143" t="s">
        <v>3</v>
      </c>
      <c r="F1" s="143"/>
      <c r="G1" s="143"/>
      <c r="H1" s="143"/>
      <c r="I1" s="143" t="s">
        <v>5</v>
      </c>
      <c r="J1" s="143"/>
      <c r="K1" s="143"/>
      <c r="L1" s="143"/>
    </row>
    <row r="2" customFormat="false" ht="15" hidden="false" customHeight="false" outlineLevel="0" collapsed="false">
      <c r="A2" s="144" t="s">
        <v>165</v>
      </c>
      <c r="B2" s="144" t="s">
        <v>166</v>
      </c>
      <c r="C2" s="144" t="s">
        <v>167</v>
      </c>
      <c r="D2" s="144" t="s">
        <v>6</v>
      </c>
      <c r="E2" s="144" t="s">
        <v>165</v>
      </c>
      <c r="F2" s="144" t="s">
        <v>166</v>
      </c>
      <c r="G2" s="144" t="s">
        <v>167</v>
      </c>
      <c r="H2" s="144" t="s">
        <v>6</v>
      </c>
      <c r="I2" s="144" t="s">
        <v>165</v>
      </c>
      <c r="J2" s="144" t="s">
        <v>166</v>
      </c>
      <c r="K2" s="144" t="s">
        <v>167</v>
      </c>
      <c r="L2" s="144" t="s">
        <v>6</v>
      </c>
    </row>
    <row r="3" customFormat="false" ht="15" hidden="false" customHeight="false" outlineLevel="0" collapsed="false">
      <c r="A3" s="103" t="s">
        <v>168</v>
      </c>
      <c r="B3" s="145" t="n">
        <v>7578258</v>
      </c>
      <c r="C3" s="145" t="n">
        <v>34622643</v>
      </c>
      <c r="D3" s="145" t="n">
        <f aca="false">C3+B3</f>
        <v>42200901</v>
      </c>
      <c r="E3" s="103" t="s">
        <v>168</v>
      </c>
      <c r="F3" s="145" t="n">
        <v>5360947</v>
      </c>
      <c r="G3" s="145" t="n">
        <v>20553214</v>
      </c>
      <c r="H3" s="145" t="n">
        <f aca="false">G3+F3</f>
        <v>25914161</v>
      </c>
      <c r="I3" s="103" t="s">
        <v>168</v>
      </c>
      <c r="J3" s="145" t="n">
        <v>2217310</v>
      </c>
      <c r="K3" s="145" t="n">
        <v>14069429</v>
      </c>
      <c r="L3" s="145" t="n">
        <f aca="false">K3+J3</f>
        <v>16286739</v>
      </c>
    </row>
    <row r="4" customFormat="false" ht="15" hidden="false" customHeight="false" outlineLevel="0" collapsed="false">
      <c r="A4" s="103" t="s">
        <v>169</v>
      </c>
      <c r="B4" s="145" t="n">
        <v>0</v>
      </c>
      <c r="C4" s="145" t="n">
        <v>10463432</v>
      </c>
      <c r="D4" s="145" t="n">
        <f aca="false">C4+B4</f>
        <v>10463432</v>
      </c>
      <c r="E4" s="103" t="s">
        <v>169</v>
      </c>
      <c r="F4" s="145" t="n">
        <v>0</v>
      </c>
      <c r="G4" s="145" t="n">
        <v>4401255</v>
      </c>
      <c r="H4" s="145" t="n">
        <f aca="false">G4+F4</f>
        <v>4401255</v>
      </c>
      <c r="I4" s="103" t="s">
        <v>169</v>
      </c>
      <c r="J4" s="145" t="n">
        <v>0</v>
      </c>
      <c r="K4" s="145" t="n">
        <v>6062177</v>
      </c>
      <c r="L4" s="145" t="n">
        <f aca="false">K4+J4</f>
        <v>6062177</v>
      </c>
    </row>
    <row r="5" customFormat="false" ht="15" hidden="false" customHeight="false" outlineLevel="0" collapsed="false">
      <c r="A5" s="103" t="s">
        <v>170</v>
      </c>
      <c r="B5" s="145" t="n">
        <v>3000921</v>
      </c>
      <c r="C5" s="145" t="n">
        <v>2700966</v>
      </c>
      <c r="D5" s="145" t="n">
        <f aca="false">C5+B5</f>
        <v>5701887</v>
      </c>
      <c r="E5" s="103" t="s">
        <v>170</v>
      </c>
      <c r="F5" s="145" t="n">
        <v>166261</v>
      </c>
      <c r="G5" s="145" t="n">
        <v>237606</v>
      </c>
      <c r="H5" s="145" t="n">
        <f aca="false">G5+F5</f>
        <v>403867</v>
      </c>
      <c r="I5" s="103" t="s">
        <v>170</v>
      </c>
      <c r="J5" s="145" t="n">
        <v>2834660</v>
      </c>
      <c r="K5" s="145" t="n">
        <v>2463359</v>
      </c>
      <c r="L5" s="145" t="n">
        <f aca="false">K5+J5</f>
        <v>5298019</v>
      </c>
    </row>
    <row r="6" customFormat="false" ht="15" hidden="false" customHeight="false" outlineLevel="0" collapsed="false">
      <c r="A6" s="103" t="s">
        <v>171</v>
      </c>
      <c r="B6" s="145" t="n">
        <v>583043</v>
      </c>
      <c r="C6" s="145" t="n">
        <v>2682098</v>
      </c>
      <c r="D6" s="145" t="n">
        <f aca="false">C6+B6</f>
        <v>3265141</v>
      </c>
      <c r="E6" s="103" t="s">
        <v>171</v>
      </c>
      <c r="F6" s="145" t="n">
        <v>434669</v>
      </c>
      <c r="G6" s="145" t="n">
        <v>1827801</v>
      </c>
      <c r="H6" s="145" t="n">
        <f aca="false">G6+F6</f>
        <v>2262470</v>
      </c>
      <c r="I6" s="103" t="s">
        <v>171</v>
      </c>
      <c r="J6" s="145" t="n">
        <v>148375</v>
      </c>
      <c r="K6" s="145" t="n">
        <v>854298</v>
      </c>
      <c r="L6" s="145" t="n">
        <f aca="false">K6+J6</f>
        <v>1002673</v>
      </c>
    </row>
    <row r="7" customFormat="false" ht="15" hidden="false" customHeight="false" outlineLevel="0" collapsed="false">
      <c r="A7" s="103" t="s">
        <v>172</v>
      </c>
      <c r="B7" s="145" t="n">
        <v>11101582</v>
      </c>
      <c r="C7" s="145" t="n">
        <v>8524012</v>
      </c>
      <c r="D7" s="145" t="n">
        <f aca="false">C7+B7</f>
        <v>19625594</v>
      </c>
      <c r="E7" s="103" t="s">
        <v>172</v>
      </c>
      <c r="F7" s="145" t="n">
        <v>7328138</v>
      </c>
      <c r="G7" s="145" t="n">
        <v>5919836</v>
      </c>
      <c r="H7" s="145" t="n">
        <f aca="false">G7+F7</f>
        <v>13247974</v>
      </c>
      <c r="I7" s="103" t="s">
        <v>172</v>
      </c>
      <c r="J7" s="145" t="n">
        <v>3773443</v>
      </c>
      <c r="K7" s="145" t="n">
        <v>2604176</v>
      </c>
      <c r="L7" s="145" t="n">
        <f aca="false">K7+J7</f>
        <v>6377619</v>
      </c>
    </row>
    <row r="8" customFormat="false" ht="15" hidden="false" customHeight="false" outlineLevel="0" collapsed="false">
      <c r="A8" s="103" t="s">
        <v>173</v>
      </c>
      <c r="B8" s="145" t="n">
        <v>855149</v>
      </c>
      <c r="C8" s="145" t="n">
        <v>1005409</v>
      </c>
      <c r="D8" s="145" t="n">
        <f aca="false">C8+B8</f>
        <v>1860558</v>
      </c>
      <c r="E8" s="103" t="s">
        <v>173</v>
      </c>
      <c r="F8" s="145" t="n">
        <v>259722</v>
      </c>
      <c r="G8" s="145" t="n">
        <v>361397</v>
      </c>
      <c r="H8" s="145" t="n">
        <f aca="false">G8+F8</f>
        <v>621119</v>
      </c>
      <c r="I8" s="103" t="s">
        <v>173</v>
      </c>
      <c r="J8" s="145" t="n">
        <v>595427</v>
      </c>
      <c r="K8" s="145" t="n">
        <v>644013</v>
      </c>
      <c r="L8" s="145" t="n">
        <f aca="false">K8+J8</f>
        <v>1239440</v>
      </c>
    </row>
    <row r="9" customFormat="false" ht="15" hidden="false" customHeight="false" outlineLevel="0" collapsed="false">
      <c r="A9" s="103" t="s">
        <v>6</v>
      </c>
      <c r="B9" s="145" t="n">
        <v>23118953</v>
      </c>
      <c r="C9" s="145" t="n">
        <v>59998560</v>
      </c>
      <c r="D9" s="145" t="n">
        <f aca="false">C9+B9</f>
        <v>83117513</v>
      </c>
      <c r="E9" s="103" t="s">
        <v>6</v>
      </c>
      <c r="F9" s="145" t="n">
        <v>13549737</v>
      </c>
      <c r="G9" s="145" t="n">
        <v>33301109</v>
      </c>
      <c r="H9" s="145" t="n">
        <f aca="false">G9+F9</f>
        <v>46850846</v>
      </c>
      <c r="I9" s="103" t="s">
        <v>6</v>
      </c>
      <c r="J9" s="145" t="n">
        <v>9569215</v>
      </c>
      <c r="K9" s="145" t="n">
        <v>26697452</v>
      </c>
      <c r="L9" s="145" t="n">
        <f aca="false">K9+J9</f>
        <v>36266667</v>
      </c>
    </row>
    <row r="10" customFormat="false" ht="15" hidden="false" customHeight="false" outlineLevel="0" collapsed="false">
      <c r="E10" s="143" t="s">
        <v>174</v>
      </c>
      <c r="F10" s="143"/>
      <c r="G10" s="143"/>
      <c r="H10" s="143"/>
    </row>
    <row r="11" customFormat="false" ht="15" hidden="false" customHeight="false" outlineLevel="0" collapsed="false">
      <c r="E11" s="144"/>
      <c r="F11" s="144" t="s">
        <v>164</v>
      </c>
      <c r="G11" s="144" t="s">
        <v>3</v>
      </c>
      <c r="H11" s="144" t="s">
        <v>5</v>
      </c>
    </row>
    <row r="12" customFormat="false" ht="15" hidden="false" customHeight="false" outlineLevel="0" collapsed="false">
      <c r="E12" s="103" t="s">
        <v>175</v>
      </c>
      <c r="F12" s="146" t="n">
        <f aca="false">100*(C3+C4)/(D3+D4)</f>
        <v>85.6102649206627</v>
      </c>
      <c r="G12" s="146" t="n">
        <f aca="false">100*(G3+G4)/(H3+H4)</f>
        <v>82.3161028039332</v>
      </c>
      <c r="H12" s="146" t="n">
        <f aca="false">100*(K3+K4)/(L3+L4)</f>
        <v>90.0786686924771</v>
      </c>
    </row>
    <row r="13" customFormat="false" ht="15" hidden="false" customHeight="false" outlineLevel="0" collapsed="false">
      <c r="E13" s="103" t="s">
        <v>170</v>
      </c>
      <c r="F13" s="146" t="n">
        <f aca="false">100*C5/D5</f>
        <v>47.3696865616593</v>
      </c>
      <c r="G13" s="146" t="n">
        <f aca="false">100*G5/H5</f>
        <v>58.8327345388457</v>
      </c>
      <c r="H13" s="146" t="n">
        <f aca="false">100*K5/L5</f>
        <v>46.4958506188823</v>
      </c>
    </row>
    <row r="14" customFormat="false" ht="15" hidden="false" customHeight="false" outlineLevel="0" collapsed="false">
      <c r="E14" s="103" t="s">
        <v>171</v>
      </c>
      <c r="F14" s="146" t="n">
        <f aca="false">100*C6/D6</f>
        <v>82.1434051393187</v>
      </c>
      <c r="G14" s="146" t="n">
        <f aca="false">100*G6/H6</f>
        <v>80.7878557505735</v>
      </c>
      <c r="H14" s="146" t="n">
        <f aca="false">100*K6/L6</f>
        <v>85.202054907233</v>
      </c>
    </row>
    <row r="15" customFormat="false" ht="15" hidden="false" customHeight="false" outlineLevel="0" collapsed="false">
      <c r="E15" s="103" t="s">
        <v>172</v>
      </c>
      <c r="F15" s="146" t="n">
        <f aca="false">100*C7/D7</f>
        <v>43.4331414376553</v>
      </c>
      <c r="G15" s="146" t="n">
        <f aca="false">100*G7/H7</f>
        <v>44.684840112156</v>
      </c>
      <c r="H15" s="146" t="n">
        <f aca="false">100*K7/L7</f>
        <v>40.8330444324128</v>
      </c>
    </row>
    <row r="16" customFormat="false" ht="15" hidden="false" customHeight="false" outlineLevel="0" collapsed="false">
      <c r="E16" s="103" t="s">
        <v>173</v>
      </c>
      <c r="F16" s="146" t="n">
        <f aca="false">100*C8/D8</f>
        <v>54.0380359010576</v>
      </c>
      <c r="G16" s="146" t="n">
        <f aca="false">100*G8/H8</f>
        <v>58.1848244861291</v>
      </c>
      <c r="H16" s="146" t="n">
        <f aca="false">100*K8/L8</f>
        <v>51.9599980636416</v>
      </c>
    </row>
    <row r="17" customFormat="false" ht="15" hidden="false" customHeight="false" outlineLevel="0" collapsed="false">
      <c r="E17" s="103" t="s">
        <v>6</v>
      </c>
      <c r="F17" s="146" t="n">
        <f aca="false">100*C9/D9</f>
        <v>72.1852204600973</v>
      </c>
      <c r="G17" s="146" t="n">
        <f aca="false">100*G9/H9</f>
        <v>71.0789918286641</v>
      </c>
      <c r="H17" s="146" t="n">
        <f aca="false">100*K9/L9</f>
        <v>73.6142971175157</v>
      </c>
    </row>
    <row r="19" customFormat="false" ht="15" hidden="false" customHeight="false" outlineLevel="0" collapsed="false">
      <c r="E19" s="147" t="s">
        <v>176</v>
      </c>
      <c r="F19" s="147"/>
      <c r="G19" s="147"/>
      <c r="H19" s="147"/>
      <c r="I19" s="148"/>
      <c r="J19" s="149"/>
      <c r="K19" s="149"/>
    </row>
    <row r="20" customFormat="false" ht="15" hidden="false" customHeight="false" outlineLevel="0" collapsed="false">
      <c r="E20" s="150"/>
      <c r="F20" s="151" t="s">
        <v>3</v>
      </c>
      <c r="G20" s="151" t="s">
        <v>5</v>
      </c>
      <c r="H20" s="151" t="s">
        <v>6</v>
      </c>
    </row>
    <row r="21" customFormat="false" ht="15" hidden="false" customHeight="false" outlineLevel="0" collapsed="false">
      <c r="E21" s="152" t="s">
        <v>177</v>
      </c>
      <c r="F21" s="153" t="n">
        <v>5360.947</v>
      </c>
      <c r="G21" s="154" t="n">
        <v>2217.31</v>
      </c>
      <c r="H21" s="154" t="n">
        <v>7578.258</v>
      </c>
    </row>
    <row r="22" customFormat="false" ht="15" hidden="false" customHeight="false" outlineLevel="0" collapsed="false">
      <c r="E22" s="155" t="s">
        <v>170</v>
      </c>
      <c r="F22" s="156" t="n">
        <v>166.261</v>
      </c>
      <c r="G22" s="157" t="n">
        <v>2834.66</v>
      </c>
      <c r="H22" s="158" t="n">
        <v>3000.921</v>
      </c>
    </row>
    <row r="23" customFormat="false" ht="15" hidden="false" customHeight="false" outlineLevel="0" collapsed="false">
      <c r="E23" s="155" t="s">
        <v>171</v>
      </c>
      <c r="F23" s="156" t="n">
        <v>434.669</v>
      </c>
      <c r="G23" s="158" t="n">
        <v>148.375</v>
      </c>
      <c r="H23" s="158" t="n">
        <v>583.043</v>
      </c>
    </row>
    <row r="24" customFormat="false" ht="15" hidden="false" customHeight="false" outlineLevel="0" collapsed="false">
      <c r="E24" s="155" t="s">
        <v>172</v>
      </c>
      <c r="F24" s="159" t="n">
        <v>7328.138</v>
      </c>
      <c r="G24" s="157" t="n">
        <v>3773.443</v>
      </c>
      <c r="H24" s="158" t="n">
        <v>11101.582</v>
      </c>
    </row>
    <row r="25" customFormat="false" ht="15" hidden="false" customHeight="false" outlineLevel="0" collapsed="false">
      <c r="E25" s="160" t="s">
        <v>173</v>
      </c>
      <c r="F25" s="161" t="n">
        <v>259.722</v>
      </c>
      <c r="G25" s="162" t="n">
        <v>595.427</v>
      </c>
      <c r="H25" s="162" t="n">
        <v>855.149</v>
      </c>
    </row>
    <row r="26" customFormat="false" ht="15" hidden="false" customHeight="false" outlineLevel="0" collapsed="false">
      <c r="E26" s="150" t="s">
        <v>6</v>
      </c>
      <c r="F26" s="163" t="n">
        <f aca="false">SUM(F21:F25)</f>
        <v>13549.737</v>
      </c>
      <c r="G26" s="163" t="n">
        <f aca="false">SUM(G21:G25)</f>
        <v>9569.215</v>
      </c>
      <c r="H26" s="163" t="n">
        <f aca="false">SUM(H21:H25)</f>
        <v>23118.953</v>
      </c>
    </row>
  </sheetData>
  <mergeCells count="6">
    <mergeCell ref="A1:D1"/>
    <mergeCell ref="E1:H1"/>
    <mergeCell ref="I1:L1"/>
    <mergeCell ref="E10:H10"/>
    <mergeCell ref="E19:H19"/>
    <mergeCell ref="J19:K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5.99"/>
    <col collapsed="false" customWidth="true" hidden="false" outlineLevel="0" max="3" min="3" style="0" width="13.14"/>
    <col collapsed="false" customWidth="true" hidden="false" outlineLevel="0" max="4" min="4" style="0" width="9.7"/>
    <col collapsed="false" customWidth="true" hidden="false" outlineLevel="0" max="5" min="5" style="0" width="11.99"/>
  </cols>
  <sheetData>
    <row r="1" customFormat="false" ht="15" hidden="false" customHeight="true" outlineLevel="0" collapsed="false">
      <c r="A1" s="164" t="s">
        <v>178</v>
      </c>
      <c r="B1" s="164"/>
      <c r="C1" s="164"/>
      <c r="D1" s="164"/>
      <c r="E1" s="164"/>
    </row>
    <row r="2" customFormat="false" ht="15" hidden="false" customHeight="false" outlineLevel="0" collapsed="false">
      <c r="A2" s="103"/>
      <c r="B2" s="103"/>
      <c r="C2" s="103" t="s">
        <v>179</v>
      </c>
      <c r="D2" s="103" t="s">
        <v>167</v>
      </c>
      <c r="E2" s="103"/>
    </row>
    <row r="3" customFormat="false" ht="15.75" hidden="false" customHeight="true" outlineLevel="0" collapsed="false">
      <c r="A3" s="165" t="s">
        <v>180</v>
      </c>
      <c r="B3" s="146" t="n">
        <v>39.5784731719089</v>
      </c>
      <c r="C3" s="166" t="n">
        <v>7511</v>
      </c>
      <c r="D3" s="103" t="n">
        <v>4920</v>
      </c>
      <c r="E3" s="103" t="n">
        <v>0.395784731719089</v>
      </c>
    </row>
    <row r="4" customFormat="false" ht="15" hidden="false" customHeight="false" outlineLevel="0" collapsed="false">
      <c r="A4" s="165" t="s">
        <v>181</v>
      </c>
      <c r="B4" s="146" t="n">
        <v>43.4664547536956</v>
      </c>
      <c r="C4" s="166" t="n">
        <v>3814558</v>
      </c>
      <c r="D4" s="103" t="n">
        <v>2932866</v>
      </c>
      <c r="E4" s="103" t="n">
        <v>0.434664547536956</v>
      </c>
    </row>
    <row r="5" customFormat="false" ht="15.75" hidden="false" customHeight="true" outlineLevel="0" collapsed="false">
      <c r="A5" s="165" t="s">
        <v>182</v>
      </c>
      <c r="B5" s="146" t="n">
        <v>46.8759944581745</v>
      </c>
      <c r="C5" s="166" t="n">
        <v>1144677</v>
      </c>
      <c r="D5" s="103" t="n">
        <v>2988037</v>
      </c>
      <c r="E5" s="103" t="n">
        <v>0.723020513880225</v>
      </c>
    </row>
    <row r="6" customFormat="false" ht="15" hidden="false" customHeight="false" outlineLevel="0" collapsed="false">
      <c r="A6" s="165" t="s">
        <v>183</v>
      </c>
      <c r="B6" s="146" t="n">
        <v>51.3406165758364</v>
      </c>
      <c r="C6" s="166" t="n">
        <v>3063306</v>
      </c>
      <c r="D6" s="103" t="n">
        <v>2703025</v>
      </c>
      <c r="E6" s="103" t="n">
        <v>0.468759944581745</v>
      </c>
    </row>
    <row r="7" customFormat="false" ht="15" hidden="false" customHeight="false" outlineLevel="0" collapsed="false">
      <c r="A7" s="165" t="s">
        <v>184</v>
      </c>
      <c r="B7" s="146" t="n">
        <v>59.1168037132969</v>
      </c>
      <c r="C7" s="166" t="n">
        <v>1713676</v>
      </c>
      <c r="D7" s="103" t="n">
        <v>2477963</v>
      </c>
      <c r="E7" s="103" t="n">
        <v>0.591168037132969</v>
      </c>
    </row>
    <row r="8" customFormat="false" ht="15" hidden="false" customHeight="false" outlineLevel="0" collapsed="false">
      <c r="A8" s="165" t="s">
        <v>185</v>
      </c>
      <c r="B8" s="146" t="n">
        <v>69.3893114270586</v>
      </c>
      <c r="C8" s="166" t="n">
        <v>4959691</v>
      </c>
      <c r="D8" s="103" t="n">
        <v>11242790</v>
      </c>
      <c r="E8" s="103" t="n">
        <v>0.693893114270586</v>
      </c>
    </row>
    <row r="9" customFormat="false" ht="15" hidden="false" customHeight="false" outlineLevel="0" collapsed="false">
      <c r="A9" s="165" t="s">
        <v>186</v>
      </c>
      <c r="B9" s="146" t="n">
        <v>70.2263644646356</v>
      </c>
      <c r="C9" s="166" t="n">
        <v>2385553</v>
      </c>
      <c r="D9" s="103" t="n">
        <v>5626747</v>
      </c>
      <c r="E9" s="103" t="n">
        <v>0.702263644646356</v>
      </c>
    </row>
    <row r="10" customFormat="false" ht="15" hidden="false" customHeight="false" outlineLevel="0" collapsed="false">
      <c r="A10" s="167" t="s">
        <v>187</v>
      </c>
      <c r="B10" s="168" t="n">
        <v>72.1852190577976</v>
      </c>
      <c r="C10" s="166" t="n">
        <v>1909565</v>
      </c>
      <c r="D10" s="103" t="n">
        <v>2014786</v>
      </c>
      <c r="E10" s="103" t="n">
        <v>0.513406165758364</v>
      </c>
    </row>
    <row r="11" customFormat="false" ht="15" hidden="false" customHeight="false" outlineLevel="0" collapsed="false">
      <c r="A11" s="165" t="s">
        <v>188</v>
      </c>
      <c r="B11" s="146" t="n">
        <v>72.3020513880225</v>
      </c>
      <c r="C11" s="166" t="n">
        <v>23118955</v>
      </c>
      <c r="D11" s="103" t="n">
        <v>59998561</v>
      </c>
      <c r="E11" s="103" t="n">
        <v>0.721852190577976</v>
      </c>
    </row>
    <row r="12" customFormat="false" ht="15" hidden="false" customHeight="false" outlineLevel="0" collapsed="false">
      <c r="A12" s="165" t="s">
        <v>189</v>
      </c>
      <c r="B12" s="146" t="n">
        <v>80.2848134066793</v>
      </c>
      <c r="C12" s="166" t="n">
        <v>2118909</v>
      </c>
      <c r="D12" s="103" t="n">
        <v>8628689</v>
      </c>
      <c r="E12" s="103" t="n">
        <v>0.802848134066793</v>
      </c>
    </row>
    <row r="13" customFormat="false" ht="15" hidden="false" customHeight="false" outlineLevel="0" collapsed="false">
      <c r="A13" s="165" t="s">
        <v>190</v>
      </c>
      <c r="B13" s="146" t="n">
        <v>84.8928909036683</v>
      </c>
      <c r="C13" s="166" t="n">
        <v>1338269</v>
      </c>
      <c r="D13" s="103" t="n">
        <v>7520269</v>
      </c>
      <c r="E13" s="103" t="n">
        <v>0.848928909036683</v>
      </c>
    </row>
    <row r="14" customFormat="false" ht="15" hidden="false" customHeight="false" outlineLevel="0" collapsed="false">
      <c r="A14" s="165" t="s">
        <v>191</v>
      </c>
      <c r="B14" s="146" t="n">
        <v>93.5281560857676</v>
      </c>
      <c r="C14" s="166" t="n">
        <v>633252</v>
      </c>
      <c r="D14" s="103" t="n">
        <v>9151471</v>
      </c>
      <c r="E14" s="103" t="n">
        <v>0.935281560857676</v>
      </c>
    </row>
    <row r="15" customFormat="false" ht="15" hidden="false" customHeight="false" outlineLevel="0" collapsed="false">
      <c r="A15" s="165" t="s">
        <v>192</v>
      </c>
      <c r="B15" s="146" t="n">
        <v>99.3669392309794</v>
      </c>
      <c r="C15" s="166" t="n">
        <v>29988</v>
      </c>
      <c r="D15" s="103" t="n">
        <v>4706998</v>
      </c>
      <c r="E15" s="103" t="n">
        <v>0.993669392309794</v>
      </c>
    </row>
    <row r="45" customFormat="false" ht="15" hidden="false" customHeight="false" outlineLevel="0" collapsed="false">
      <c r="D45" s="0" t="n">
        <v>7</v>
      </c>
    </row>
  </sheetData>
  <mergeCells count="1">
    <mergeCell ref="A1:E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6:38:07Z</dcterms:created>
  <dc:creator>Carolina Fernandes dos Santos - MPS</dc:creator>
  <dc:description/>
  <dc:language>en-US</dc:language>
  <cp:lastModifiedBy>Silvana do Socorro Machado Rodrigues - MPS</cp:lastModifiedBy>
  <cp:lastPrinted>2018-05-17T18:03:00Z</cp:lastPrinted>
  <dcterms:modified xsi:type="dcterms:W3CDTF">2018-05-23T12:16:24Z</dcterms:modified>
  <cp:revision>0</cp:revision>
  <dc:subject/>
  <dc:title/>
</cp:coreProperties>
</file>